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2"/>
  </bookViews>
  <sheets>
    <sheet name="Протокол по микро" sheetId="1" state="hidden" r:id="rId2"/>
    <sheet name="инвентаризация" sheetId="2" state="visible" r:id="rId3"/>
    <sheet name="микроинвентаризация" sheetId="3" state="visible" r:id="rId4"/>
    <sheet name="инвентаризация (2)" sheetId="4" state="visible" r:id="rId5"/>
    <sheet name="инвентаризация (3)" sheetId="5" state="visible" r:id="rId6"/>
  </sheets>
  <definedNames>
    <definedName function="false" hidden="false" localSheetId="1" name="_xlnm.Print_Area" vbProcedure="false">инвентаризация!$A$1:$L$58</definedName>
    <definedName function="false" hidden="false" localSheetId="3" name="_xlnm.Print_Area" vbProcedure="false">'инвентаризация (2)'!$A$1:$L$58</definedName>
    <definedName function="false" hidden="false" localSheetId="4" name="_xlnm.Print_Area" vbProcedure="false">'инвентаризация (3)'!$A$1:$L$58</definedName>
    <definedName function="false" hidden="false" localSheetId="2" name="_xlnm.Print_Area" vbProcedure="false">микроинвентаризация!$A$1:$L$68</definedName>
    <definedName function="false" hidden="false" localSheetId="0" name="_xlnm.Print_Area" vbProcedure="false">'Протокол по микро'!$A$1:$L$57</definedName>
    <definedName function="false" hidden="false" name="columnList" vbProcedure="false">#REF!</definedName>
    <definedName function="false" hidden="false" name="columnType" vbProcedure="false">#REF!</definedName>
    <definedName function="false" hidden="false" name="data" vbProcedure="false">#REF!</definedName>
    <definedName function="false" hidden="false" name="dataAlone" vbProcedure="false">#REF!</definedName>
    <definedName function="false" hidden="false" name="dataFirst" vbProcedure="false">#REF!</definedName>
    <definedName function="false" hidden="false" name="dataLast" vbProcedure="false">#REF!</definedName>
    <definedName function="false" hidden="false" name="da_AddCliQnty" vbProcedure="false">#REF!</definedName>
    <definedName function="false" hidden="false" name="da_AmountInPl" vbProcedure="false">#REF!</definedName>
    <definedName function="false" hidden="false" name="da_Artic" vbProcedure="false">#REF!</definedName>
    <definedName function="false" hidden="false" name="da_BookQnty" vbProcedure="false">#REF!</definedName>
    <definedName function="false" hidden="false" name="da_BookSum" vbProcedure="false">#REF!</definedName>
    <definedName function="false" hidden="false" name="da_BruttoCliQnty" vbProcedure="false">#REF!</definedName>
    <definedName function="false" hidden="false" name="da_BruttoQnty" vbProcedure="false">#REF!</definedName>
    <definedName function="false" hidden="false" name="da_Density" vbProcedure="false">#REF!</definedName>
    <definedName function="false" hidden="false" name="da_EI" vbProcedure="false">#REF!</definedName>
    <definedName function="false" hidden="false" name="da_ExtraQnty" vbProcedure="false">#REF!</definedName>
    <definedName function="false" hidden="false" name="da_ExtraSum" vbProcedure="false">#REF!</definedName>
    <definedName function="false" hidden="false" name="da_gdscode" vbProcedure="false">#REF!</definedName>
    <definedName function="false" hidden="false" name="da_ID" vbProcedure="false">#REF!</definedName>
    <definedName function="false" hidden="false" name="da_LevelTotal" vbProcedure="false">#REF!</definedName>
    <definedName function="false" hidden="false" name="da_LevelWater" vbProcedure="false">#REF!</definedName>
    <definedName function="false" hidden="false" name="da_Locate" vbProcedure="false">#REF!</definedName>
    <definedName function="false" hidden="false" name="da_Mass" vbProcedure="false">#REF!</definedName>
    <definedName function="false" hidden="false" name="da_MissQnty" vbProcedure="false">#REF!</definedName>
    <definedName function="false" hidden="false" name="da_MissSum" vbProcedure="false">#REF!</definedName>
    <definedName function="false" hidden="false" name="da_Name" vbProcedure="false">#REF!</definedName>
    <definedName function="false" hidden="false" name="da_Num" vbProcedure="false">#REF!</definedName>
    <definedName function="false" hidden="false" name="da_OKEI" vbProcedure="false">#REF!</definedName>
    <definedName function="false" hidden="false" name="da_OverCliQnty" vbProcedure="false">#REF!</definedName>
    <definedName function="false" hidden="false" name="da_OverSum" vbProcedure="false">#REF!</definedName>
    <definedName function="false" hidden="false" name="da_pack" vbProcedure="false">#REF!</definedName>
    <definedName function="false" hidden="false" name="da_PetrolCliQnty" vbProcedure="false">#REF!</definedName>
    <definedName function="false" hidden="false" name="da_PetrolQnty" vbProcedure="false">#REF!</definedName>
    <definedName function="false" hidden="false" name="da_PlaceAmount" vbProcedure="false">#REF!</definedName>
    <definedName function="false" hidden="false" name="da_price" vbProcedure="false">#REF!</definedName>
    <definedName function="false" hidden="false" name="da_qnty" vbProcedure="false">#REF!</definedName>
    <definedName function="false" hidden="false" name="da_sum" vbProcedure="false">#REF!</definedName>
    <definedName function="false" hidden="false" name="da_SumNoVAT" vbProcedure="false">#REF!</definedName>
    <definedName function="false" hidden="false" name="da_Temperature" vbProcedure="false">#REF!</definedName>
    <definedName function="false" hidden="false" name="da_VATpc" vbProcedure="false">#REF!</definedName>
    <definedName function="false" hidden="false" name="da_VATsum" vbProcedure="false">#REF!</definedName>
    <definedName function="false" hidden="false" name="da_WaterCliQnty" vbProcedure="false">#REF!</definedName>
    <definedName function="false" hidden="false" name="da_WaterQnty" vbProcedure="false">#REF!</definedName>
    <definedName function="false" hidden="false" name="df_AddCliQnty" vbProcedure="false">#REF!</definedName>
    <definedName function="false" hidden="false" name="df_AmountInPl" vbProcedure="false">#REF!</definedName>
    <definedName function="false" hidden="false" name="df_AmountInPlace" vbProcedure="false">#REF!</definedName>
    <definedName function="false" hidden="false" name="df_Artic" vbProcedure="false">#REF!</definedName>
    <definedName function="false" hidden="false" name="df_BookQnty" vbProcedure="false">#REF!</definedName>
    <definedName function="false" hidden="false" name="df_BookSum" vbProcedure="false">#REF!</definedName>
    <definedName function="false" hidden="false" name="df_BruttoCliQnty" vbProcedure="false">#REF!</definedName>
    <definedName function="false" hidden="false" name="df_BruttoQnty" vbProcedure="false">#REF!</definedName>
    <definedName function="false" hidden="false" name="df_Density" vbProcedure="false">#REF!</definedName>
    <definedName function="false" hidden="false" name="df_EI" vbProcedure="false">#REF!</definedName>
    <definedName function="false" hidden="false" name="df_ExtraQnty" vbProcedure="false">#REF!</definedName>
    <definedName function="false" hidden="false" name="df_ExtraSum" vbProcedure="false">#REF!</definedName>
    <definedName function="false" hidden="false" name="df_gdscode" vbProcedure="false">#REF!</definedName>
    <definedName function="false" hidden="false" name="df_ID" vbProcedure="false">#REF!</definedName>
    <definedName function="false" hidden="false" name="df_LevelTotal" vbProcedure="false">#REF!</definedName>
    <definedName function="false" hidden="false" name="df_LevelWater" vbProcedure="false">#REF!</definedName>
    <definedName function="false" hidden="false" name="df_Locate" vbProcedure="false">#REF!</definedName>
    <definedName function="false" hidden="false" name="df_Mass" vbProcedure="false">#REF!</definedName>
    <definedName function="false" hidden="false" name="df_MissQnty" vbProcedure="false">#REF!</definedName>
    <definedName function="false" hidden="false" name="df_MissSum" vbProcedure="false">#REF!</definedName>
    <definedName function="false" hidden="false" name="df_Name" vbProcedure="false">#REF!</definedName>
    <definedName function="false" hidden="false" name="df_Num" vbProcedure="false">#REF!</definedName>
    <definedName function="false" hidden="false" name="df_OKEI" vbProcedure="false">#REF!</definedName>
    <definedName function="false" hidden="false" name="df_OverCliQnty" vbProcedure="false">#REF!</definedName>
    <definedName function="false" hidden="false" name="df_OverSum" vbProcedure="false">#REF!</definedName>
    <definedName function="false" hidden="false" name="df_pack" vbProcedure="false">#REF!</definedName>
    <definedName function="false" hidden="false" name="df_PetrolCliQnty" vbProcedure="false">#REF!</definedName>
    <definedName function="false" hidden="false" name="df_PetrolQnty" vbProcedure="false">#REF!</definedName>
    <definedName function="false" hidden="false" name="df_PlaceAmount" vbProcedure="false">#REF!</definedName>
    <definedName function="false" hidden="false" name="df_price" vbProcedure="false">#REF!</definedName>
    <definedName function="false" hidden="false" name="df_qnty" vbProcedure="false">#REF!</definedName>
    <definedName function="false" hidden="false" name="df_sum" vbProcedure="false">#REF!</definedName>
    <definedName function="false" hidden="false" name="df_SumNoVAT" vbProcedure="false">#REF!</definedName>
    <definedName function="false" hidden="false" name="df_Temperature" vbProcedure="false">#REF!</definedName>
    <definedName function="false" hidden="false" name="df_VATpc" vbProcedure="false">#REF!</definedName>
    <definedName function="false" hidden="false" name="df_VATsum" vbProcedure="false">#REF!</definedName>
    <definedName function="false" hidden="false" name="df_WaterCliQnty" vbProcedure="false">#REF!</definedName>
    <definedName function="false" hidden="false" name="df_WaterQnty" vbProcedure="false">#REF!</definedName>
    <definedName function="false" hidden="false" name="dl_AddCliQnty" vbProcedure="false">#REF!</definedName>
    <definedName function="false" hidden="false" name="dl_AmountInPl" vbProcedure="false">#REF!</definedName>
    <definedName function="false" hidden="false" name="dl_AmountInPlace" vbProcedure="false">#REF!</definedName>
    <definedName function="false" hidden="false" name="dl_Artic" vbProcedure="false">#REF!</definedName>
    <definedName function="false" hidden="false" name="dl_BookQnty" vbProcedure="false">#REF!</definedName>
    <definedName function="false" hidden="false" name="dl_BookSum" vbProcedure="false">#REF!</definedName>
    <definedName function="false" hidden="false" name="dl_BruttoCliQnty" vbProcedure="false">#REF!</definedName>
    <definedName function="false" hidden="false" name="dl_BruttoQnty" vbProcedure="false">#REF!</definedName>
    <definedName function="false" hidden="false" name="dl_Density" vbProcedure="false">#REF!</definedName>
    <definedName function="false" hidden="false" name="dl_EI" vbProcedure="false">#REF!</definedName>
    <definedName function="false" hidden="false" name="dl_ExtraQnty" vbProcedure="false">#REF!</definedName>
    <definedName function="false" hidden="false" name="dl_ExtraSum" vbProcedure="false">#REF!</definedName>
    <definedName function="false" hidden="false" name="dl_gdscode" vbProcedure="false">#REF!</definedName>
    <definedName function="false" hidden="false" name="dl_ID" vbProcedure="false">#REF!</definedName>
    <definedName function="false" hidden="false" name="dl_LevelTotal" vbProcedure="false">#REF!</definedName>
    <definedName function="false" hidden="false" name="dl_LevelWater" vbProcedure="false">#REF!</definedName>
    <definedName function="false" hidden="false" name="dl_Locate" vbProcedure="false">#REF!</definedName>
    <definedName function="false" hidden="false" name="dl_Mass" vbProcedure="false">#REF!</definedName>
    <definedName function="false" hidden="false" name="dl_MissQnty" vbProcedure="false">#REF!</definedName>
    <definedName function="false" hidden="false" name="dl_MissSum" vbProcedure="false">#REF!</definedName>
    <definedName function="false" hidden="false" name="dl_Name" vbProcedure="false">#REF!</definedName>
    <definedName function="false" hidden="false" name="dl_Num" vbProcedure="false">#REF!</definedName>
    <definedName function="false" hidden="false" name="dl_OKEI" vbProcedure="false">#REF!</definedName>
    <definedName function="false" hidden="false" name="dl_OverCliQnty" vbProcedure="false">#REF!</definedName>
    <definedName function="false" hidden="false" name="dl_OverSum" vbProcedure="false">#REF!</definedName>
    <definedName function="false" hidden="false" name="dl_pack" vbProcedure="false">#REF!</definedName>
    <definedName function="false" hidden="false" name="dl_PetrolCliQnty" vbProcedure="false">#REF!</definedName>
    <definedName function="false" hidden="false" name="dl_PetrolQnty" vbProcedure="false">#REF!</definedName>
    <definedName function="false" hidden="false" name="dl_PlaceAmount" vbProcedure="false">#REF!</definedName>
    <definedName function="false" hidden="false" name="dl_price" vbProcedure="false">#REF!</definedName>
    <definedName function="false" hidden="false" name="dl_qnty" vbProcedure="false">#REF!</definedName>
    <definedName function="false" hidden="false" name="dl_sum" vbProcedure="false">#REF!</definedName>
    <definedName function="false" hidden="false" name="dl_SumNoVAT" vbProcedure="false">#REF!</definedName>
    <definedName function="false" hidden="false" name="dl_Temperature" vbProcedure="false">#REF!</definedName>
    <definedName function="false" hidden="false" name="dl_VATpc" vbProcedure="false">#REF!</definedName>
    <definedName function="false" hidden="false" name="dl_VATsum" vbProcedure="false">#REF!</definedName>
    <definedName function="false" hidden="false" name="dl_WaterCliQnty" vbProcedure="false">#REF!</definedName>
    <definedName function="false" hidden="false" name="dl_WaterQnty" vbProcedure="false">#REF!</definedName>
    <definedName function="false" hidden="false" name="d_AddCliQnty" vbProcedure="false">#REF!</definedName>
    <definedName function="false" hidden="false" name="d_AmountInPl" vbProcedure="false">#REF!</definedName>
    <definedName function="false" hidden="false" name="d_Artic" vbProcedure="false">#REF!</definedName>
    <definedName function="false" hidden="false" name="d_BookQnty" vbProcedure="false">#REF!</definedName>
    <definedName function="false" hidden="false" name="d_BookSum" vbProcedure="false">#REF!</definedName>
    <definedName function="false" hidden="false" name="d_BruttoCliQnty" vbProcedure="false">#REF!</definedName>
    <definedName function="false" hidden="false" name="d_BruttoQnty" vbProcedure="false">#REF!</definedName>
    <definedName function="false" hidden="false" name="d_Density" vbProcedure="false">#REF!</definedName>
    <definedName function="false" hidden="false" name="d_EI" vbProcedure="false">#REF!</definedName>
    <definedName function="false" hidden="false" name="d_ExtraQnty" vbProcedure="false">#REF!</definedName>
    <definedName function="false" hidden="false" name="d_ExtraSum" vbProcedure="false">#REF!</definedName>
    <definedName function="false" hidden="false" name="d_gdscode" vbProcedure="false">#REF!</definedName>
    <definedName function="false" hidden="false" name="d_ID" vbProcedure="false">#REF!</definedName>
    <definedName function="false" hidden="false" name="d_LevelTotal" vbProcedure="false">#REF!</definedName>
    <definedName function="false" hidden="false" name="d_LevelWater" vbProcedure="false">#REF!</definedName>
    <definedName function="false" hidden="false" name="d_Locate" vbProcedure="false">#REF!</definedName>
    <definedName function="false" hidden="false" name="d_Mass" vbProcedure="false">#REF!</definedName>
    <definedName function="false" hidden="false" name="d_MissQnty" vbProcedure="false">#REF!</definedName>
    <definedName function="false" hidden="false" name="d_MissSum" vbProcedure="false">#REF!</definedName>
    <definedName function="false" hidden="false" name="d_Name" vbProcedure="false">#REF!</definedName>
    <definedName function="false" hidden="false" name="d_Num" vbProcedure="false">#REF!</definedName>
    <definedName function="false" hidden="false" name="d_OKEI" vbProcedure="false">#REF!</definedName>
    <definedName function="false" hidden="false" name="d_OverCliQnty" vbProcedure="false">#REF!</definedName>
    <definedName function="false" hidden="false" name="d_OverSum" vbProcedure="false">#REF!</definedName>
    <definedName function="false" hidden="false" name="d_pack" vbProcedure="false">#REF!</definedName>
    <definedName function="false" hidden="false" name="d_PetrolCliQnty" vbProcedure="false">#REF!</definedName>
    <definedName function="false" hidden="false" name="d_PetrolQnty" vbProcedure="false">#REF!</definedName>
    <definedName function="false" hidden="false" name="d_PlaceAmount" vbProcedure="false">#REF!</definedName>
    <definedName function="false" hidden="false" name="d_price" vbProcedure="false">#REF!</definedName>
    <definedName function="false" hidden="false" name="d_qnty" vbProcedure="false">#REF!</definedName>
    <definedName function="false" hidden="false" name="d_sum" vbProcedure="false">#REF!</definedName>
    <definedName function="false" hidden="false" name="d_SumNoVAT" vbProcedure="false">#REF!</definedName>
    <definedName function="false" hidden="false" name="d_Temperature" vbProcedure="false">#REF!</definedName>
    <definedName function="false" hidden="false" name="d_VATpc" vbProcedure="false">#REF!</definedName>
    <definedName function="false" hidden="false" name="d_VATsum" vbProcedure="false">#REF!</definedName>
    <definedName function="false" hidden="false" name="d_WaterCliQnty" vbProcedure="false">#REF!</definedName>
    <definedName function="false" hidden="false" name="d_WaterQnty" vbProcedure="false">#REF!</definedName>
    <definedName function="false" hidden="false" name="footer" vbProcedure="false">#REF!</definedName>
    <definedName function="false" hidden="false" name="f_buhName" vbProcedure="false">#REF!</definedName>
    <definedName function="false" hidden="false" name="f_lineAmount" vbProcedure="false">#REF!</definedName>
    <definedName function="false" hidden="false" name="f_massBrutto" vbProcedure="false">#REF!</definedName>
    <definedName function="false" hidden="false" name="f_massNetto" vbProcedure="false">#REF!</definedName>
    <definedName function="false" hidden="false" name="f_pageAmount" vbProcedure="false">#REF!</definedName>
    <definedName function="false" hidden="false" name="f_permitterName" vbProcedure="false">#REF!</definedName>
    <definedName function="false" hidden="false" name="f_permitterStatus" vbProcedure="false">#REF!</definedName>
    <definedName function="false" hidden="false" name="f_placeAmount" vbProcedure="false">#REF!</definedName>
    <definedName function="false" hidden="false" name="f_sumLiteral1" vbProcedure="false">#REF!</definedName>
    <definedName function="false" hidden="false" name="f_sumLiteral2" vbProcedure="false">#REF!</definedName>
    <definedName function="false" hidden="false" name="header" vbProcedure="false">#REF!</definedName>
    <definedName function="false" hidden="false" name="h_cargoTo" vbProcedure="false">#REF!</definedName>
    <definedName function="false" hidden="false" name="h_cargoToValue" vbProcedure="false">#REF!</definedName>
    <definedName function="false" hidden="false" name="h_cliFrom" vbProcedure="false">#REF!</definedName>
    <definedName function="false" hidden="false" name="h_docCode" vbProcedure="false">#REF!</definedName>
    <definedName function="false" hidden="false" name="h_docDate" vbProcedure="false">#REF!</definedName>
    <definedName function="false" hidden="false" name="h_DocStamp" vbProcedure="false">#REF!</definedName>
    <definedName function="false" hidden="false" name="h_ObjCode" vbProcedure="false">#REF!</definedName>
    <definedName function="false" hidden="false" name="h_OKPO" vbProcedure="false">#REF!</definedName>
    <definedName function="false" hidden="false" name="h_OKPO2" vbProcedure="false">#REF!</definedName>
    <definedName function="false" hidden="false" name="h_OKPO3" vbProcedure="false">#REF!</definedName>
    <definedName function="false" hidden="false" name="h_OKPO_0" vbProcedure="false">#REF!</definedName>
    <definedName function="false" hidden="false" name="h_operationType" vbProcedure="false">#REF!</definedName>
    <definedName function="false" hidden="false" name="h_orgFrom" vbProcedure="false">#REF!</definedName>
    <definedName function="false" hidden="false" name="h_OwnFirm" vbProcedure="false">#REF!</definedName>
    <definedName function="false" hidden="false" name="h_reason" vbProcedure="false">#REF!</definedName>
    <definedName function="false" hidden="false" name="h_saler" vbProcedure="false">#REF!</definedName>
    <definedName function="false" hidden="false" name="h_supplier" vbProcedure="false">#REF!</definedName>
    <definedName function="false" hidden="false" name="h_tbl_docCode" vbProcedure="false">#REF!</definedName>
    <definedName function="false" hidden="false" name="h_tbl_docDate" vbProcedure="false">#REF!</definedName>
    <definedName function="false" hidden="false" name="itp_AddCliQnty" vbProcedure="false">#REF!</definedName>
    <definedName function="false" hidden="false" name="itp_Artic" vbProcedure="false">#REF!</definedName>
    <definedName function="false" hidden="false" name="itp_BookQnty" vbProcedure="false">#REF!</definedName>
    <definedName function="false" hidden="false" name="itp_BookSum" vbProcedure="false">#REF!</definedName>
    <definedName function="false" hidden="false" name="itp_BruttoCliQnty" vbProcedure="false">#REF!</definedName>
    <definedName function="false" hidden="false" name="itp_BruttoQnty" vbProcedure="false">#REF!</definedName>
    <definedName function="false" hidden="false" name="itp_Density" vbProcedure="false">#REF!</definedName>
    <definedName function="false" hidden="false" name="itp_ExtraQnty" vbProcedure="false">#REF!</definedName>
    <definedName function="false" hidden="false" name="itp_ExtraSum" vbProcedure="false">#REF!</definedName>
    <definedName function="false" hidden="false" name="itp_LevelTotal" vbProcedure="false">#REF!</definedName>
    <definedName function="false" hidden="false" name="itp_LevelWater" vbProcedure="false">#REF!</definedName>
    <definedName function="false" hidden="false" name="itp_Locate" vbProcedure="false">#REF!</definedName>
    <definedName function="false" hidden="false" name="itp_Mass" vbProcedure="false">#REF!</definedName>
    <definedName function="false" hidden="false" name="itp_MissQnty" vbProcedure="false">#REF!</definedName>
    <definedName function="false" hidden="false" name="itp_MissSum" vbProcedure="false">#REF!</definedName>
    <definedName function="false" hidden="false" name="itp_Name" vbProcedure="false">#REF!</definedName>
    <definedName function="false" hidden="false" name="itp_Num" vbProcedure="false">#REF!</definedName>
    <definedName function="false" hidden="false" name="itp_OverCliQnty" vbProcedure="false">#REF!</definedName>
    <definedName function="false" hidden="false" name="itp_OverSum" vbProcedure="false">#REF!</definedName>
    <definedName function="false" hidden="false" name="itp_PetrolCliQnty" vbProcedure="false">#REF!</definedName>
    <definedName function="false" hidden="false" name="itp_PetrolQnty" vbProcedure="false">#REF!</definedName>
    <definedName function="false" hidden="false" name="itp_PlaceAmount" vbProcedure="false">#REF!</definedName>
    <definedName function="false" hidden="false" name="itp_Price" vbProcedure="false">#REF!</definedName>
    <definedName function="false" hidden="false" name="itp_qnty" vbProcedure="false">#REF!</definedName>
    <definedName function="false" hidden="false" name="itp_sum" vbProcedure="false">#REF!</definedName>
    <definedName function="false" hidden="false" name="itp_SumNoVAT" vbProcedure="false">#REF!</definedName>
    <definedName function="false" hidden="false" name="itp_Temperature" vbProcedure="false">#REF!</definedName>
    <definedName function="false" hidden="false" name="itp_VATsum" vbProcedure="false">#REF!</definedName>
    <definedName function="false" hidden="false" name="itp_WaterCliQnty" vbProcedure="false">#REF!</definedName>
    <definedName function="false" hidden="false" name="itp_WaterQnty" vbProcedure="false">#REF!</definedName>
    <definedName function="false" hidden="false" name="it_AddCliQnty" vbProcedure="false">#REF!</definedName>
    <definedName function="false" hidden="false" name="it_Artic" vbProcedure="false">#REF!</definedName>
    <definedName function="false" hidden="false" name="it_BookQnty" vbProcedure="false">#REF!</definedName>
    <definedName function="false" hidden="false" name="it_BookSum" vbProcedure="false">#REF!</definedName>
    <definedName function="false" hidden="false" name="it_BruttoCliQnty" vbProcedure="false">#REF!</definedName>
    <definedName function="false" hidden="false" name="it_BruttoQnty" vbProcedure="false">#REF!</definedName>
    <definedName function="false" hidden="false" name="it_Density" vbProcedure="false">#REF!</definedName>
    <definedName function="false" hidden="false" name="it_ExtraQnty" vbProcedure="false">#REF!</definedName>
    <definedName function="false" hidden="false" name="it_ExtraSum" vbProcedure="false">#REF!</definedName>
    <definedName function="false" hidden="false" name="it_LevelTotal" vbProcedure="false">#REF!</definedName>
    <definedName function="false" hidden="false" name="it_LevelWater" vbProcedure="false">#REF!</definedName>
    <definedName function="false" hidden="false" name="it_Locate" vbProcedure="false">#REF!</definedName>
    <definedName function="false" hidden="false" name="it_Mass" vbProcedure="false">#REF!</definedName>
    <definedName function="false" hidden="false" name="it_MissQnty" vbProcedure="false">#REF!</definedName>
    <definedName function="false" hidden="false" name="it_MissSum" vbProcedure="false">#REF!</definedName>
    <definedName function="false" hidden="false" name="it_Name" vbProcedure="false">#REF!</definedName>
    <definedName function="false" hidden="false" name="it_Num" vbProcedure="false">#REF!</definedName>
    <definedName function="false" hidden="false" name="it_OverCliQnty" vbProcedure="false">#REF!</definedName>
    <definedName function="false" hidden="false" name="it_OverSum" vbProcedure="false">#REF!</definedName>
    <definedName function="false" hidden="false" name="it_PetrolCliQnty" vbProcedure="false">#REF!</definedName>
    <definedName function="false" hidden="false" name="it_PetrolQnty" vbProcedure="false">#REF!</definedName>
    <definedName function="false" hidden="false" name="it_PlaceAmount" vbProcedure="false">#REF!</definedName>
    <definedName function="false" hidden="false" name="it_Price" vbProcedure="false">#REF!</definedName>
    <definedName function="false" hidden="false" name="it_qnty" vbProcedure="false">#REF!</definedName>
    <definedName function="false" hidden="false" name="it_sum" vbProcedure="false">#REF!</definedName>
    <definedName function="false" hidden="false" name="it_SumNoVAT" vbProcedure="false">#REF!</definedName>
    <definedName function="false" hidden="false" name="it_Temperature" vbProcedure="false">#REF!</definedName>
    <definedName function="false" hidden="false" name="it_VATsum" vbProcedure="false">#REF!</definedName>
    <definedName function="false" hidden="false" name="it_WaterCliQnty" vbProcedure="false">#REF!</definedName>
    <definedName function="false" hidden="false" name="it_WaterQnty" vbProcedure="false">#REF!</definedName>
    <definedName function="false" hidden="false" name="pageHeader" vbProcedure="false">#REF!</definedName>
    <definedName function="false" hidden="false" name="pageSubTotal" vbProcedure="false">#REF!</definedName>
    <definedName function="false" hidden="false" name="progressDataList" vbProcedure="false">#REF!</definedName>
    <definedName function="false" hidden="false" name="progressList" vbProcedure="false">#REF!</definedName>
    <definedName function="false" hidden="false" name="subtotalList" vbProcedure="false">#REF!</definedName>
    <definedName function="false" hidden="false" name="subtotalMark" vbProcedure="false">#REF!</definedName>
    <definedName function="false" hidden="false" name="subtotalPropisList" vbProcedure="false">#REF!</definedName>
    <definedName function="false" hidden="false" name="subtotalPropisMark" vbProcedure="false">#REF!</definedName>
    <definedName function="false" hidden="false" name="subtotalType" vbProcedure="false">#REF!</definedName>
    <definedName function="false" hidden="false" name="tempRow" vbProcedure="false">#REF!</definedName>
    <definedName function="false" hidden="false" name="tempStringSubTotals" vbProcedure="false">#REF!</definedName>
    <definedName function="false" hidden="false" name="tempSubTotals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ZK 108:
</t>
        </r>
        <r>
          <rPr>
            <sz val="8"/>
            <color rgb="FF000000"/>
            <rFont val="Tahoma"/>
            <family val="2"/>
            <charset val="204"/>
          </rPr>
          <t xml:space="preserve">если по формуле минус, то переносим в столбик с излишк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7</xdr:row>
                <xdr:rowOff>26</xdr:rowOff>
              </xdr:from>
              <xdr:to>
                <xdr:col>11</xdr:col>
                <xdr:colOff>2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21">
  <si>
    <t xml:space="preserve">Приложение №2.</t>
  </si>
  <si>
    <t xml:space="preserve">«Утверждаю»</t>
  </si>
  <si>
    <t xml:space="preserve">___._____________.2010г.</t>
  </si>
  <si>
    <t xml:space="preserve">_________________________</t>
  </si>
  <si>
    <t xml:space="preserve">Зам.Генерального директора</t>
  </si>
  <si>
    <t xml:space="preserve">ОАО «Самаранефтепродукт»</t>
  </si>
  <si>
    <t xml:space="preserve">Захаров Э.Г.</t>
  </si>
  <si>
    <t xml:space="preserve">Протокол инвентаризационной комиссии.</t>
  </si>
  <si>
    <t xml:space="preserve">1. По результатам инвентаризации  от</t>
  </si>
  <si>
    <t xml:space="preserve"> АЗК  №108  недостача составила: </t>
  </si>
  <si>
    <t xml:space="preserve">( руб.  коп.),</t>
  </si>
  <si>
    <t xml:space="preserve">излишки составили</t>
  </si>
  <si>
    <t xml:space="preserve">( руб.  коп.).</t>
  </si>
  <si>
    <t xml:space="preserve">2. Материально-ответственные лица, допустившие  возникновение  излишков и недостачи: </t>
  </si>
  <si>
    <t xml:space="preserve">Корзинова Н.В.</t>
  </si>
  <si>
    <t xml:space="preserve">Логунова О.Г.</t>
  </si>
  <si>
    <t xml:space="preserve">Казакова М.В.</t>
  </si>
  <si>
    <t xml:space="preserve">Фурсина А.П.</t>
  </si>
  <si>
    <r>
      <rPr>
        <sz val="12"/>
        <rFont val="Times New Roman"/>
        <family val="1"/>
        <charset val="204"/>
      </rPr>
      <t xml:space="preserve">Орлова М.Ю. </t>
    </r>
    <r>
      <rPr>
        <u val="single"/>
        <sz val="12"/>
        <rFont val="Times New Roman"/>
        <family val="1"/>
        <charset val="204"/>
      </rPr>
      <t xml:space="preserve">                       </t>
    </r>
  </si>
  <si>
    <t xml:space="preserve">Шпрингер Е.Е.</t>
  </si>
  <si>
    <t xml:space="preserve">Соскова А.Ю.</t>
  </si>
  <si>
    <t xml:space="preserve">Клыкова А.С.</t>
  </si>
  <si>
    <t xml:space="preserve">Кургина Т.И.</t>
  </si>
  <si>
    <t xml:space="preserve">Горшкова С.А.</t>
  </si>
  <si>
    <t xml:space="preserve">Орлова Е.Ю.</t>
  </si>
  <si>
    <t xml:space="preserve">3. Предложение о регулировании выявленных при инвентаризации расхождений фактического наличия и данных учета:</t>
  </si>
  <si>
    <t xml:space="preserve">3.1  Зачет излишков и недостач в результате пересортицы произвести в отношении  следующих позиций:</t>
  </si>
  <si>
    <t xml:space="preserve">П/п</t>
  </si>
  <si>
    <t xml:space="preserve">Товар, по которому обнаружена недостача</t>
  </si>
  <si>
    <t xml:space="preserve">Товар, по которому обнаружены излишки</t>
  </si>
  <si>
    <t xml:space="preserve">Сумма, образовавшаяся при зачете</t>
  </si>
  <si>
    <t xml:space="preserve">Наименование</t>
  </si>
  <si>
    <t xml:space="preserve">Сумма</t>
  </si>
  <si>
    <t xml:space="preserve">Недостача</t>
  </si>
  <si>
    <t xml:space="preserve">Излишки</t>
  </si>
  <si>
    <t xml:space="preserve">ПРОДОВОЛЬСТВЕННЫЕ/ЗАМОРОЗКА/МОРОЖЕНОЕ</t>
  </si>
  <si>
    <t xml:space="preserve">ПРОДОВОЛЬСТВЕННЫЕ/БЕЗАЛКОГОЛЬНЫЕ НАПИТКИ/ПРОЧИЕ НАПИТКИ</t>
  </si>
  <si>
    <t xml:space="preserve">ПРОДОВОЛЬСТВЕННЫЕ/БЕЗАЛКОГОЛЬНЫЕ НАПИТКИ/МИНЕРАЛЬНАЯ ВОДА</t>
  </si>
  <si>
    <t xml:space="preserve">ПРОДОВОЛЬСТВЕННЫЕ/БЕЗАЛКОГОЛЬНЫЕ НАПИТКИ/ЛИМОНАДЫ</t>
  </si>
  <si>
    <t xml:space="preserve">ПРОДОВОЛЬСТВЕННЫЕ ТОВАРЫ/ЗАКУСКИ К ПИВУ/СЕМЕЧКИ</t>
  </si>
  <si>
    <t xml:space="preserve">ТАБАК И ПРИНАДЛЕЖНОСТИ/ ТАБАК И АКСЕССУАРЫ/СИГАРЕТЫ</t>
  </si>
  <si>
    <t xml:space="preserve">ПРОДОВОЛЬСТВЕННЫЕ/КАФЕ/ПРОДУКТЫ</t>
  </si>
  <si>
    <t xml:space="preserve">ПРОДОВОЛЬСТВЕННЫЕ ТОВАРЫ/КОНФЕТЫ</t>
  </si>
  <si>
    <t xml:space="preserve">ИТОГО</t>
  </si>
  <si>
    <t xml:space="preserve">3.3. С  учетом  зачета  излишков и недостач по пересортице  излишек, подлежащий оприходованию по данным учета и  зачислению на финансовый результат </t>
  </si>
  <si>
    <r>
      <rPr>
        <sz val="12"/>
        <rFont val="Times New Roman"/>
        <family val="1"/>
        <charset val="204"/>
      </rPr>
      <t xml:space="preserve">организации  составляет: </t>
    </r>
    <r>
      <rPr>
        <i val="true"/>
        <sz val="12"/>
        <rFont val="Times New Roman"/>
        <family val="1"/>
        <charset val="204"/>
      </rPr>
      <t xml:space="preserve">(расчет: первоначальная сумма излишка – зачтенная  в результате пересортицы)   </t>
    </r>
  </si>
  <si>
    <t xml:space="preserve">руб.</t>
  </si>
  <si>
    <t xml:space="preserve">3.4. С  учетом  зачета  излишков и недостач по пересортице  недостача, подлежащая  возмещению  составляет: </t>
  </si>
  <si>
    <t xml:space="preserve">(расчет: первоначальная сумма недостачи – зачтенная  в результате пересортицы)</t>
  </si>
  <si>
    <r>
      <rPr>
        <sz val="12"/>
        <rFont val="Times New Roman"/>
        <family val="1"/>
        <charset val="204"/>
      </rPr>
      <t xml:space="preserve">3.5. Убыль ценностей в пределах установленных норм  </t>
    </r>
    <r>
      <rPr>
        <i val="true"/>
        <sz val="12"/>
        <rFont val="Times New Roman"/>
        <family val="1"/>
        <charset val="204"/>
      </rPr>
      <t xml:space="preserve">(0,23%  от выручки за соответствующий период)</t>
    </r>
    <r>
      <rPr>
        <sz val="12"/>
        <rFont val="Times New Roman"/>
        <family val="1"/>
        <charset val="204"/>
      </rPr>
      <t xml:space="preserve">  составляет:</t>
    </r>
  </si>
  <si>
    <t xml:space="preserve">3.6. Недостача, подлежащая  возмещению за счет материально-ответственных лиц составляет: </t>
  </si>
  <si>
    <t xml:space="preserve">(расчет: недостача, подлежащая возмещению – убыль в пределах установленных норм) </t>
  </si>
  <si>
    <t xml:space="preserve">Председатель инвентаризационной комиссии: </t>
  </si>
  <si>
    <t xml:space="preserve">Управляющий             АЗК №108 </t>
  </si>
  <si>
    <t xml:space="preserve">Чалышева А.В.</t>
  </si>
  <si>
    <t xml:space="preserve">Члены инвентаризационной комиссии: </t>
  </si>
  <si>
    <t xml:space="preserve">Орлова М.Ю.                        </t>
  </si>
  <si>
    <t xml:space="preserve">Дата составления :</t>
  </si>
  <si>
    <t xml:space="preserve"> </t>
  </si>
  <si>
    <t xml:space="preserve">___._____________.2014г.</t>
  </si>
  <si>
    <t xml:space="preserve">            начальник отдела СТиУ</t>
  </si>
  <si>
    <t xml:space="preserve">Небритова С.В.</t>
  </si>
  <si>
    <t xml:space="preserve">Боровик В. А.</t>
  </si>
  <si>
    <t xml:space="preserve">Кашаров Н. О.</t>
  </si>
  <si>
    <t xml:space="preserve">Женухова В. И.</t>
  </si>
  <si>
    <t xml:space="preserve">Малахов С. А.</t>
  </si>
  <si>
    <t xml:space="preserve">Лозицкий А. Ю.</t>
  </si>
  <si>
    <t xml:space="preserve">Сметанина А. Э.</t>
  </si>
  <si>
    <t xml:space="preserve">ПРОДОВОЛЬСТВЕННЫЕ ТОВАРЫ/ БЕЗАЛКОГОЛЬНЫЕ НАПИТКИ/ЭНЕРГЕТИЧЕСКИЕ НАПИТКИ</t>
  </si>
  <si>
    <t xml:space="preserve">ПРОДОВОЛЬСТВЕННЫЕ/СЛАДОСТИ/ПЕЧЕНЬЕ . ПРЯНИКИ</t>
  </si>
  <si>
    <t xml:space="preserve">АЛКОГОЛЬНЫЕ НАПИТКИ/ВИНО</t>
  </si>
  <si>
    <t xml:space="preserve">ПРОДОВОЛЬСТВЕННЫЕ ТОВАРЫ/ БЕЗАЛКОГОЛЬНЫЕ НАПИТКИ/ВОДА, ЛИМОНАДЫ</t>
  </si>
  <si>
    <t xml:space="preserve">АВТО АКСЕССУАРЫ</t>
  </si>
  <si>
    <t xml:space="preserve">АЛКОГОЛЬНЫЕ НАПИТКИ</t>
  </si>
  <si>
    <t xml:space="preserve">КАРТЫ ОПЛАТЫ</t>
  </si>
  <si>
    <t xml:space="preserve">МАСЛА РОСНЕФТЬ</t>
  </si>
  <si>
    <t xml:space="preserve">МАСЛА </t>
  </si>
  <si>
    <t xml:space="preserve">НЕПРОДОВОЛЬСТВЕННЫЕ ТОВАРЫ</t>
  </si>
  <si>
    <t xml:space="preserve">ПРОДОВОЛЬСТВЕННЫЕ ТОВАРЫ</t>
  </si>
  <si>
    <t xml:space="preserve">ТАБАК И ПРИНАДЛЕЖНОСТИ</t>
  </si>
  <si>
    <t xml:space="preserve">Управляющий АЗК №94                                                           Соколова А. А.</t>
  </si>
  <si>
    <t xml:space="preserve">Ст. оператор-продавец  АЗК №94                                                      Салова О. Е.</t>
  </si>
  <si>
    <t xml:space="preserve">        Оператор-продавец  АЗК №94                                                       Минаева Ю. В.</t>
  </si>
  <si>
    <t xml:space="preserve">г.</t>
  </si>
  <si>
    <t xml:space="preserve">___._____________.2015г.</t>
  </si>
  <si>
    <t xml:space="preserve">            Начальник отдела СТиУ</t>
  </si>
  <si>
    <t xml:space="preserve">31.02.2017</t>
  </si>
  <si>
    <t xml:space="preserve">Соколова М. А.</t>
  </si>
  <si>
    <t xml:space="preserve">Гришин А. А.</t>
  </si>
  <si>
    <t xml:space="preserve">Назаркин Д. В.</t>
  </si>
  <si>
    <t xml:space="preserve">Салатов А. В.</t>
  </si>
  <si>
    <t xml:space="preserve">КАРТЫ ЛНР</t>
  </si>
  <si>
    <t xml:space="preserve">3.2.</t>
  </si>
  <si>
    <t xml:space="preserve">Специалист по корпоративному управлению и собственности</t>
  </si>
  <si>
    <t xml:space="preserve">Германова М. В.</t>
  </si>
  <si>
    <t xml:space="preserve">Ведущий специалист по продажам сопутствующих товаров</t>
  </si>
  <si>
    <t xml:space="preserve">Наянзина А. А.</t>
  </si>
  <si>
    <t xml:space="preserve">Ведущий специалист по коммерческому учету розничной реализации</t>
  </si>
  <si>
    <t xml:space="preserve">Шалом Л. Л.</t>
  </si>
  <si>
    <t xml:space="preserve">АО «Самаранефтепродукт»</t>
  </si>
  <si>
    <t xml:space="preserve">Яшина Д. О.</t>
  </si>
  <si>
    <t xml:space="preserve">Карташов С. А.</t>
  </si>
  <si>
    <t xml:space="preserve">Немудров Е. М.</t>
  </si>
  <si>
    <t xml:space="preserve">Комарова Е. В.</t>
  </si>
  <si>
    <t xml:space="preserve">Букарина О. В.</t>
  </si>
  <si>
    <t xml:space="preserve">Управляющий АЗК№7</t>
  </si>
  <si>
    <t xml:space="preserve">Лындина С. А.</t>
  </si>
  <si>
    <t xml:space="preserve">Ст оператор-продавец АЗК №7</t>
  </si>
  <si>
    <t xml:space="preserve">Нестоянова С. И.</t>
  </si>
  <si>
    <t xml:space="preserve">Оператор-продавец АЗК №7</t>
  </si>
  <si>
    <t xml:space="preserve">Позднышева О. Н.</t>
  </si>
  <si>
    <t xml:space="preserve">___._____________.2016г.</t>
  </si>
  <si>
    <t xml:space="preserve">Макаров С. В.</t>
  </si>
  <si>
    <t xml:space="preserve">Карпова Л. Е.</t>
  </si>
  <si>
    <t xml:space="preserve">Петров Д.</t>
  </si>
  <si>
    <t xml:space="preserve">Специалист по сопутствующим услугам отдела СТиУ</t>
  </si>
  <si>
    <t xml:space="preserve">Мельник Л. Е.</t>
  </si>
  <si>
    <t xml:space="preserve">Главный специалист по экономической безопасности</t>
  </si>
  <si>
    <t xml:space="preserve">Голубенко А. П.</t>
  </si>
  <si>
    <t xml:space="preserve">Ведущий специалист по обучению Учебного центра</t>
  </si>
  <si>
    <t xml:space="preserve">Петрова Н. Ю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[$-409]m/d/yyyy"/>
    <numFmt numFmtId="167" formatCode="0.00"/>
    <numFmt numFmtId="168" formatCode="#,##0.00&quot;р.&quot;"/>
    <numFmt numFmtId="169" formatCode="General"/>
    <numFmt numFmtId="170" formatCode="#,##0.00_р_.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1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1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2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1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16.7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7" min="6" style="1" width="16.7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L1" s="2" t="s">
        <v>0</v>
      </c>
    </row>
    <row r="2" customFormat="false" ht="9.75" hidden="false" customHeight="true" outlineLevel="0" collapsed="false">
      <c r="K2" s="2"/>
    </row>
    <row r="3" customFormat="false" ht="1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>
      <c r="J4" s="4" t="s">
        <v>2</v>
      </c>
      <c r="K4" s="4"/>
      <c r="L4" s="4"/>
    </row>
    <row r="5" customFormat="false" ht="15.75" hidden="false" customHeight="false" outlineLevel="0" collapsed="false">
      <c r="K5" s="2"/>
    </row>
    <row r="6" customFormat="false" ht="15.75" hidden="false" customHeight="false" outlineLevel="0" collapsed="false">
      <c r="L6" s="2" t="s">
        <v>3</v>
      </c>
    </row>
    <row r="7" customFormat="false" ht="15.75" hidden="false" customHeight="false" outlineLevel="0" collapsed="false">
      <c r="L7" s="2" t="s">
        <v>4</v>
      </c>
    </row>
    <row r="8" customFormat="false" ht="15.75" hidden="false" customHeight="false" outlineLevel="0" collapsed="false">
      <c r="L8" s="2" t="s">
        <v>5</v>
      </c>
    </row>
    <row r="9" customFormat="false" ht="15.75" hidden="false" customHeight="false" outlineLevel="0" collapsed="false">
      <c r="K9" s="5"/>
      <c r="L9" s="2" t="s">
        <v>6</v>
      </c>
    </row>
    <row r="10" customFormat="false" ht="15.75" hidden="false" customHeight="false" outlineLevel="0" collapsed="false">
      <c r="K10" s="5"/>
      <c r="L10" s="2"/>
    </row>
    <row r="11" customFormat="false" ht="15.75" hidden="false" customHeight="false" outlineLevel="0" collapsed="false">
      <c r="K11" s="5"/>
      <c r="L11" s="2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6" customFormat="false" ht="18.75" hidden="false" customHeight="true" outlineLevel="0" collapsed="false">
      <c r="A16" s="8" t="s">
        <v>8</v>
      </c>
      <c r="B16" s="8"/>
      <c r="C16" s="8"/>
      <c r="D16" s="9" t="n">
        <v>40390</v>
      </c>
      <c r="E16" s="10" t="s">
        <v>9</v>
      </c>
      <c r="F16" s="10"/>
      <c r="G16" s="10"/>
      <c r="H16" s="11" t="n">
        <f aca="false">J37</f>
        <v>39</v>
      </c>
      <c r="I16" s="12" t="s">
        <v>10</v>
      </c>
      <c r="J16" s="12"/>
      <c r="K16" s="12"/>
      <c r="L16" s="12"/>
    </row>
    <row r="17" customFormat="false" ht="21" hidden="false" customHeight="true" outlineLevel="0" collapsed="false">
      <c r="B17" s="13" t="s">
        <v>11</v>
      </c>
      <c r="C17" s="13"/>
      <c r="D17" s="14" t="n">
        <f aca="false">K37</f>
        <v>700.82</v>
      </c>
      <c r="E17" s="15" t="s">
        <v>12</v>
      </c>
      <c r="F17" s="15"/>
      <c r="G17" s="15"/>
      <c r="H17" s="16"/>
    </row>
    <row r="18" customFormat="false" ht="15.75" hidden="false" customHeight="false" outlineLevel="0" collapsed="false">
      <c r="A18" s="17" t="s">
        <v>13</v>
      </c>
      <c r="H18" s="18"/>
    </row>
    <row r="19" customFormat="false" ht="30" hidden="false" customHeight="true" outlineLevel="0" collapsed="false">
      <c r="A19" s="19" t="n">
        <v>1</v>
      </c>
      <c r="B19" s="20" t="s">
        <v>14</v>
      </c>
      <c r="C19" s="21"/>
      <c r="D19" s="21" t="n">
        <v>4</v>
      </c>
      <c r="E19" s="22" t="s">
        <v>15</v>
      </c>
      <c r="F19" s="21"/>
      <c r="G19" s="21" t="n">
        <v>7</v>
      </c>
      <c r="H19" s="22" t="s">
        <v>16</v>
      </c>
      <c r="I19" s="23"/>
      <c r="J19" s="23" t="n">
        <v>10</v>
      </c>
      <c r="K19" s="23" t="s">
        <v>17</v>
      </c>
      <c r="L19" s="23"/>
    </row>
    <row r="20" customFormat="false" ht="30" hidden="false" customHeight="true" outlineLevel="0" collapsed="false">
      <c r="A20" s="24" t="n">
        <v>2</v>
      </c>
      <c r="B20" s="22" t="s">
        <v>18</v>
      </c>
      <c r="C20" s="25"/>
      <c r="D20" s="25" t="n">
        <v>5</v>
      </c>
      <c r="E20" s="22" t="s">
        <v>19</v>
      </c>
      <c r="F20" s="25"/>
      <c r="G20" s="25" t="n">
        <v>8</v>
      </c>
      <c r="H20" s="22" t="s">
        <v>20</v>
      </c>
      <c r="I20" s="23"/>
      <c r="J20" s="21" t="n">
        <v>11</v>
      </c>
      <c r="K20" s="17" t="s">
        <v>21</v>
      </c>
      <c r="L20" s="23"/>
    </row>
    <row r="21" customFormat="false" ht="30" hidden="false" customHeight="true" outlineLevel="0" collapsed="false">
      <c r="A21" s="26" t="n">
        <v>3</v>
      </c>
      <c r="B21" s="26" t="s">
        <v>22</v>
      </c>
      <c r="C21" s="27"/>
      <c r="D21" s="27" t="n">
        <v>6</v>
      </c>
      <c r="E21" s="22" t="s">
        <v>23</v>
      </c>
      <c r="F21" s="27"/>
      <c r="G21" s="27" t="n">
        <v>9</v>
      </c>
      <c r="H21" s="20" t="s">
        <v>24</v>
      </c>
      <c r="I21" s="28"/>
      <c r="J21" s="28"/>
      <c r="K21" s="28"/>
      <c r="L21" s="28"/>
    </row>
    <row r="22" customFormat="false" ht="32.25" hidden="false" customHeight="true" outlineLevel="0" collapsed="false">
      <c r="A22" s="29" t="s">
        <v>2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5.75" hidden="false" customHeight="false" outlineLevel="0" collapsed="false">
      <c r="A23" s="17"/>
    </row>
    <row r="24" customFormat="false" ht="15.75" hidden="false" customHeight="false" outlineLevel="0" collapsed="false">
      <c r="A24" s="17" t="s">
        <v>26</v>
      </c>
    </row>
    <row r="25" customFormat="false" ht="13.5" hidden="false" customHeight="false" outlineLevel="0" collapsed="false"/>
    <row r="26" customFormat="false" ht="47.25" hidden="false" customHeight="true" outlineLevel="0" collapsed="false">
      <c r="A26" s="30" t="s">
        <v>27</v>
      </c>
      <c r="B26" s="31" t="s">
        <v>28</v>
      </c>
      <c r="C26" s="31"/>
      <c r="D26" s="31"/>
      <c r="E26" s="31"/>
      <c r="F26" s="31" t="s">
        <v>29</v>
      </c>
      <c r="G26" s="31"/>
      <c r="H26" s="31"/>
      <c r="I26" s="31"/>
      <c r="J26" s="32" t="s">
        <v>30</v>
      </c>
      <c r="K26" s="32"/>
    </row>
    <row r="27" customFormat="false" ht="15.75" hidden="false" customHeight="true" outlineLevel="0" collapsed="false">
      <c r="A27" s="30"/>
      <c r="B27" s="33" t="s">
        <v>31</v>
      </c>
      <c r="C27" s="33"/>
      <c r="D27" s="33"/>
      <c r="E27" s="33" t="s">
        <v>32</v>
      </c>
      <c r="F27" s="33" t="s">
        <v>31</v>
      </c>
      <c r="G27" s="33"/>
      <c r="H27" s="33"/>
      <c r="I27" s="33" t="s">
        <v>32</v>
      </c>
      <c r="J27" s="33" t="s">
        <v>33</v>
      </c>
      <c r="K27" s="34" t="s">
        <v>34</v>
      </c>
    </row>
    <row r="28" customFormat="false" ht="23.25" hidden="false" customHeight="true" outlineLevel="0" collapsed="false">
      <c r="A28" s="35" t="n">
        <v>1</v>
      </c>
      <c r="B28" s="36" t="s">
        <v>35</v>
      </c>
      <c r="C28" s="36"/>
      <c r="D28" s="36"/>
      <c r="E28" s="37" t="n">
        <v>0</v>
      </c>
      <c r="F28" s="36" t="str">
        <f aca="false">B28</f>
        <v>ПРОДОВОЛЬСТВЕННЫЕ/ЗАМОРОЗКА/МОРОЖЕНОЕ</v>
      </c>
      <c r="G28" s="36"/>
      <c r="H28" s="36"/>
      <c r="I28" s="38" t="n">
        <f aca="false">41</f>
        <v>41</v>
      </c>
      <c r="J28" s="39" t="n">
        <f aca="false">E28</f>
        <v>0</v>
      </c>
      <c r="K28" s="39" t="n">
        <f aca="false">I28-E28</f>
        <v>41</v>
      </c>
    </row>
    <row r="29" customFormat="false" ht="29.25" hidden="false" customHeight="true" outlineLevel="0" collapsed="false">
      <c r="A29" s="35" t="n">
        <v>2</v>
      </c>
      <c r="B29" s="36" t="s">
        <v>36</v>
      </c>
      <c r="C29" s="36"/>
      <c r="D29" s="36"/>
      <c r="E29" s="39" t="n">
        <v>0</v>
      </c>
      <c r="F29" s="36" t="str">
        <f aca="false">B29</f>
        <v>ПРОДОВОЛЬСТВЕННЫЕ/БЕЗАЛКОГОЛЬНЫЕ НАПИТКИ/ПРОЧИЕ НАПИТКИ</v>
      </c>
      <c r="G29" s="36"/>
      <c r="H29" s="36"/>
      <c r="I29" s="38" t="n">
        <f aca="false">250+51+60</f>
        <v>361</v>
      </c>
      <c r="J29" s="39" t="n">
        <f aca="false">E29</f>
        <v>0</v>
      </c>
      <c r="K29" s="39" t="n">
        <f aca="false">I29-E29</f>
        <v>361</v>
      </c>
    </row>
    <row r="30" customFormat="false" ht="27.75" hidden="false" customHeight="true" outlineLevel="0" collapsed="false">
      <c r="A30" s="35" t="n">
        <v>3</v>
      </c>
      <c r="B30" s="36" t="s">
        <v>37</v>
      </c>
      <c r="C30" s="36"/>
      <c r="D30" s="36"/>
      <c r="E30" s="39" t="n">
        <f aca="false">22+17</f>
        <v>39</v>
      </c>
      <c r="F30" s="36" t="str">
        <f aca="false">B30</f>
        <v>ПРОДОВОЛЬСТВЕННЫЕ/БЕЗАЛКОГОЛЬНЫЕ НАПИТКИ/МИНЕРАЛЬНАЯ ВОДА</v>
      </c>
      <c r="G30" s="36"/>
      <c r="H30" s="36"/>
      <c r="I30" s="38" t="n">
        <f aca="false">66+18.5+21+15</f>
        <v>120.5</v>
      </c>
      <c r="J30" s="39" t="n">
        <f aca="false">E30</f>
        <v>39</v>
      </c>
      <c r="K30" s="39" t="n">
        <f aca="false">I30-E30</f>
        <v>81.5</v>
      </c>
    </row>
    <row r="31" customFormat="false" ht="27" hidden="false" customHeight="true" outlineLevel="0" collapsed="false">
      <c r="A31" s="35" t="n">
        <v>7</v>
      </c>
      <c r="B31" s="36" t="s">
        <v>38</v>
      </c>
      <c r="C31" s="36"/>
      <c r="D31" s="36"/>
      <c r="E31" s="39" t="n">
        <v>0</v>
      </c>
      <c r="F31" s="36" t="str">
        <f aca="false">B31</f>
        <v>ПРОДОВОЛЬСТВЕННЫЕ/БЕЗАЛКОГОЛЬНЫЕ НАПИТКИ/ЛИМОНАДЫ</v>
      </c>
      <c r="G31" s="36"/>
      <c r="H31" s="36"/>
      <c r="I31" s="38" t="n">
        <f aca="false">23</f>
        <v>23</v>
      </c>
      <c r="J31" s="39" t="n">
        <f aca="false">E31</f>
        <v>0</v>
      </c>
      <c r="K31" s="39" t="n">
        <f aca="false">I31-E31</f>
        <v>23</v>
      </c>
    </row>
    <row r="32" customFormat="false" ht="30" hidden="true" customHeight="true" outlineLevel="0" collapsed="false">
      <c r="A32" s="35" t="n">
        <v>8</v>
      </c>
      <c r="B32" s="36"/>
      <c r="C32" s="36"/>
      <c r="D32" s="36"/>
      <c r="E32" s="39"/>
      <c r="F32" s="36" t="n">
        <f aca="false">B32</f>
        <v>0</v>
      </c>
      <c r="G32" s="36"/>
      <c r="H32" s="36"/>
      <c r="I32" s="38"/>
      <c r="J32" s="39" t="n">
        <f aca="false">E32</f>
        <v>0</v>
      </c>
      <c r="K32" s="39" t="n">
        <f aca="false">I32-E32</f>
        <v>0</v>
      </c>
    </row>
    <row r="33" customFormat="false" ht="27.75" hidden="false" customHeight="true" outlineLevel="0" collapsed="false">
      <c r="A33" s="35" t="n">
        <v>9</v>
      </c>
      <c r="B33" s="36" t="s">
        <v>39</v>
      </c>
      <c r="C33" s="36"/>
      <c r="D33" s="36"/>
      <c r="E33" s="39" t="n">
        <v>0</v>
      </c>
      <c r="F33" s="36" t="str">
        <f aca="false">B33</f>
        <v>ПРОДОВОЛЬСТВЕННЫЕ ТОВАРЫ/ЗАКУСКИ К ПИВУ/СЕМЕЧКИ</v>
      </c>
      <c r="G33" s="36"/>
      <c r="H33" s="36"/>
      <c r="I33" s="38" t="n">
        <v>8.5</v>
      </c>
      <c r="J33" s="39" t="n">
        <f aca="false">E33</f>
        <v>0</v>
      </c>
      <c r="K33" s="39" t="n">
        <f aca="false">I33-E33</f>
        <v>8.5</v>
      </c>
    </row>
    <row r="34" customFormat="false" ht="26.25" hidden="false" customHeight="true" outlineLevel="0" collapsed="false">
      <c r="A34" s="35" t="n">
        <v>11</v>
      </c>
      <c r="B34" s="36" t="s">
        <v>40</v>
      </c>
      <c r="C34" s="36"/>
      <c r="D34" s="36"/>
      <c r="E34" s="39" t="n">
        <v>0</v>
      </c>
      <c r="F34" s="36" t="str">
        <f aca="false">B34</f>
        <v>ТАБАК И ПРИНАДЛЕЖНОСТИ/ ТАБАК И АКСЕССУАРЫ/СИГАРЕТЫ</v>
      </c>
      <c r="G34" s="36"/>
      <c r="H34" s="36"/>
      <c r="I34" s="38" t="n">
        <f aca="false">55+120</f>
        <v>175</v>
      </c>
      <c r="J34" s="39" t="n">
        <f aca="false">E34</f>
        <v>0</v>
      </c>
      <c r="K34" s="39" t="n">
        <f aca="false">I34-E34</f>
        <v>175</v>
      </c>
    </row>
    <row r="35" customFormat="false" ht="23.25" hidden="false" customHeight="true" outlineLevel="0" collapsed="false">
      <c r="A35" s="35"/>
      <c r="B35" s="36" t="s">
        <v>41</v>
      </c>
      <c r="C35" s="36"/>
      <c r="D35" s="36"/>
      <c r="E35" s="39" t="n">
        <v>0</v>
      </c>
      <c r="F35" s="36" t="str">
        <f aca="false">B35</f>
        <v>ПРОДОВОЛЬСТВЕННЫЕ/КАФЕ/ПРОДУКТЫ</v>
      </c>
      <c r="G35" s="36"/>
      <c r="H35" s="36"/>
      <c r="I35" s="38" t="n">
        <f aca="false">4.82+6</f>
        <v>10.82</v>
      </c>
      <c r="J35" s="39" t="n">
        <f aca="false">E35</f>
        <v>0</v>
      </c>
      <c r="K35" s="39" t="n">
        <f aca="false">I35-E35</f>
        <v>10.82</v>
      </c>
    </row>
    <row r="36" customFormat="false" ht="27.75" hidden="true" customHeight="true" outlineLevel="0" collapsed="false">
      <c r="A36" s="35" t="n">
        <v>11</v>
      </c>
      <c r="B36" s="36" t="s">
        <v>42</v>
      </c>
      <c r="C36" s="36"/>
      <c r="D36" s="36"/>
      <c r="E36" s="39"/>
      <c r="F36" s="36" t="str">
        <f aca="false">B36</f>
        <v>ПРОДОВОЛЬСТВЕННЫЕ ТОВАРЫ/КОНФЕТЫ</v>
      </c>
      <c r="G36" s="36"/>
      <c r="H36" s="36"/>
      <c r="I36" s="39"/>
      <c r="J36" s="40"/>
      <c r="K36" s="39" t="n">
        <f aca="false">I36-E36</f>
        <v>0</v>
      </c>
    </row>
    <row r="37" s="46" customFormat="true" ht="24.95" hidden="false" customHeight="true" outlineLevel="0" collapsed="false">
      <c r="A37" s="35" t="n">
        <v>12</v>
      </c>
      <c r="B37" s="41" t="s">
        <v>43</v>
      </c>
      <c r="C37" s="42"/>
      <c r="D37" s="43"/>
      <c r="E37" s="44" t="n">
        <f aca="false">SUM(E27:E36)</f>
        <v>39</v>
      </c>
      <c r="F37" s="41" t="s">
        <v>43</v>
      </c>
      <c r="G37" s="42"/>
      <c r="H37" s="43"/>
      <c r="I37" s="44" t="n">
        <f aca="false">SUM(I28:I36)</f>
        <v>739.82</v>
      </c>
      <c r="J37" s="44" t="n">
        <f aca="false">SUM(J27:J36)</f>
        <v>39</v>
      </c>
      <c r="K37" s="45" t="n">
        <f aca="false">SUM(K27:K36)</f>
        <v>700.82</v>
      </c>
    </row>
    <row r="38" s="46" customFormat="true" ht="24.95" hidden="false" customHeight="true" outlineLevel="0" collapsed="false">
      <c r="A38" s="47"/>
      <c r="B38" s="48"/>
      <c r="C38" s="48"/>
      <c r="D38" s="48"/>
      <c r="E38" s="49"/>
      <c r="F38" s="48"/>
      <c r="G38" s="48"/>
      <c r="H38" s="48"/>
      <c r="I38" s="49"/>
      <c r="J38" s="49"/>
      <c r="K38" s="50"/>
    </row>
    <row r="39" s="46" customFormat="true" ht="24.95" hidden="false" customHeight="true" outlineLevel="0" collapsed="false">
      <c r="A39" s="47"/>
      <c r="B39" s="48"/>
      <c r="C39" s="48"/>
      <c r="D39" s="48"/>
      <c r="E39" s="49"/>
      <c r="F39" s="48"/>
      <c r="G39" s="48"/>
      <c r="H39" s="48"/>
      <c r="I39" s="49"/>
      <c r="J39" s="49"/>
      <c r="K39" s="50"/>
    </row>
    <row r="41" customFormat="false" ht="20.1" hidden="false" customHeight="true" outlineLevel="0" collapsed="false">
      <c r="A41" s="1" t="s">
        <v>44</v>
      </c>
    </row>
    <row r="42" s="46" customFormat="true" ht="20.1" hidden="false" customHeight="true" outlineLevel="0" collapsed="false">
      <c r="A42" s="29" t="s">
        <v>45</v>
      </c>
      <c r="B42" s="29"/>
      <c r="C42" s="29"/>
      <c r="D42" s="29"/>
      <c r="E42" s="29"/>
      <c r="F42" s="29"/>
      <c r="G42" s="29"/>
      <c r="H42" s="29"/>
      <c r="I42" s="29"/>
      <c r="J42" s="51" t="n">
        <f aca="false">K37</f>
        <v>700.82</v>
      </c>
      <c r="K42" s="52" t="s">
        <v>46</v>
      </c>
      <c r="L42" s="53"/>
    </row>
    <row r="43" s="46" customFormat="true" ht="20.1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46" customFormat="true" ht="20.1" hidden="false" customHeight="true" outlineLevel="0" collapsed="false">
      <c r="A44" s="54" t="s">
        <v>48</v>
      </c>
      <c r="B44" s="54"/>
      <c r="C44" s="54"/>
      <c r="D44" s="54"/>
      <c r="E44" s="54"/>
      <c r="F44" s="54"/>
      <c r="G44" s="54"/>
      <c r="H44" s="54"/>
      <c r="I44" s="54"/>
      <c r="J44" s="55" t="n">
        <f aca="false">J37</f>
        <v>39</v>
      </c>
      <c r="K44" s="52" t="s">
        <v>46</v>
      </c>
      <c r="L44" s="53"/>
    </row>
    <row r="45" s="46" customFormat="true" ht="20.1" hidden="false" customHeight="true" outlineLevel="0" collapsed="false">
      <c r="A45" s="29" t="s">
        <v>49</v>
      </c>
      <c r="B45" s="29"/>
      <c r="C45" s="29"/>
      <c r="D45" s="29"/>
      <c r="E45" s="29"/>
      <c r="F45" s="29"/>
      <c r="G45" s="29"/>
      <c r="H45" s="29"/>
      <c r="I45" s="29"/>
      <c r="J45" s="55" t="n">
        <v>3630.94</v>
      </c>
      <c r="K45" s="52" t="s">
        <v>46</v>
      </c>
      <c r="L45" s="53"/>
      <c r="N45" s="46" t="n">
        <f aca="false">M45*0.23/100</f>
        <v>0</v>
      </c>
    </row>
    <row r="46" s="46" customFormat="true" ht="20.1" hidden="false" customHeight="tru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53"/>
    </row>
    <row r="47" customFormat="false" ht="20.1" hidden="false" customHeight="true" outlineLevel="0" collapsed="false">
      <c r="A47" s="54" t="s">
        <v>51</v>
      </c>
      <c r="B47" s="54"/>
      <c r="C47" s="54"/>
      <c r="D47" s="54"/>
      <c r="E47" s="54"/>
      <c r="F47" s="54"/>
      <c r="G47" s="54"/>
      <c r="H47" s="54"/>
      <c r="I47" s="54"/>
      <c r="J47" s="55" t="n">
        <v>0</v>
      </c>
      <c r="K47" s="52" t="s">
        <v>46</v>
      </c>
      <c r="L47" s="53"/>
    </row>
    <row r="48" customFormat="false" ht="30" hidden="false" customHeight="true" outlineLevel="0" collapsed="false">
      <c r="A48" s="17" t="s">
        <v>52</v>
      </c>
      <c r="E48" s="56" t="s">
        <v>53</v>
      </c>
      <c r="F48" s="23"/>
      <c r="G48" s="23" t="s">
        <v>54</v>
      </c>
    </row>
    <row r="49" customFormat="false" ht="30" hidden="false" customHeight="true" outlineLevel="0" collapsed="false">
      <c r="A49" s="17"/>
      <c r="E49" s="57"/>
      <c r="F49" s="18"/>
      <c r="G49" s="18"/>
    </row>
    <row r="50" customFormat="false" ht="30" hidden="false" customHeight="true" outlineLevel="0" collapsed="false">
      <c r="A50" s="17" t="s">
        <v>55</v>
      </c>
    </row>
    <row r="51" customFormat="false" ht="30" hidden="false" customHeight="true" outlineLevel="0" collapsed="false">
      <c r="A51" s="17" t="n">
        <v>1</v>
      </c>
      <c r="B51" s="20" t="s">
        <v>14</v>
      </c>
      <c r="C51" s="21"/>
      <c r="D51" s="21" t="n">
        <v>4</v>
      </c>
      <c r="E51" s="22" t="s">
        <v>15</v>
      </c>
      <c r="F51" s="21"/>
      <c r="G51" s="21" t="n">
        <v>7</v>
      </c>
      <c r="H51" s="58" t="s">
        <v>16</v>
      </c>
      <c r="I51" s="23"/>
      <c r="J51" s="23" t="n">
        <v>10</v>
      </c>
      <c r="K51" s="23" t="s">
        <v>17</v>
      </c>
      <c r="L51" s="23"/>
      <c r="M51" s="58"/>
      <c r="N51" s="21"/>
      <c r="O51" s="21"/>
      <c r="P51" s="58"/>
      <c r="Q51" s="17"/>
      <c r="R51" s="59"/>
      <c r="S51" s="21"/>
      <c r="T51" s="21"/>
      <c r="U51" s="58"/>
      <c r="V51" s="21"/>
      <c r="W51" s="21"/>
      <c r="X51" s="58"/>
      <c r="Y51" s="17"/>
      <c r="Z51" s="59"/>
      <c r="AA51" s="21"/>
      <c r="AB51" s="21"/>
      <c r="AC51" s="58"/>
      <c r="AD51" s="21"/>
      <c r="AE51" s="21"/>
      <c r="AF51" s="58"/>
      <c r="AG51" s="17"/>
      <c r="AH51" s="59"/>
      <c r="AI51" s="21"/>
      <c r="AJ51" s="21"/>
      <c r="AK51" s="58"/>
      <c r="AL51" s="21"/>
      <c r="AM51" s="21"/>
      <c r="AN51" s="58"/>
      <c r="AO51" s="17"/>
      <c r="AP51" s="59"/>
      <c r="AQ51" s="21"/>
      <c r="AR51" s="21"/>
      <c r="AS51" s="58"/>
      <c r="AT51" s="21"/>
      <c r="AU51" s="21"/>
      <c r="AV51" s="58"/>
      <c r="AW51" s="17"/>
      <c r="AX51" s="59"/>
      <c r="AY51" s="21"/>
      <c r="AZ51" s="21"/>
      <c r="BA51" s="58"/>
      <c r="BB51" s="21"/>
      <c r="BC51" s="21"/>
      <c r="BD51" s="58"/>
      <c r="BE51" s="17"/>
      <c r="BF51" s="59"/>
      <c r="BG51" s="21"/>
      <c r="BH51" s="21"/>
      <c r="BI51" s="58"/>
      <c r="BJ51" s="21"/>
      <c r="BK51" s="21"/>
      <c r="BL51" s="58"/>
      <c r="BM51" s="17"/>
      <c r="BN51" s="59"/>
      <c r="BO51" s="21"/>
      <c r="BP51" s="21"/>
      <c r="BQ51" s="58"/>
      <c r="BR51" s="21"/>
      <c r="BS51" s="21"/>
      <c r="BT51" s="58"/>
      <c r="BU51" s="17"/>
      <c r="BV51" s="59"/>
      <c r="BW51" s="21"/>
      <c r="BX51" s="21"/>
      <c r="BY51" s="58"/>
      <c r="BZ51" s="21"/>
      <c r="CA51" s="21"/>
      <c r="CB51" s="58"/>
      <c r="CC51" s="17"/>
      <c r="CD51" s="59"/>
      <c r="CE51" s="21"/>
      <c r="CF51" s="21"/>
      <c r="CG51" s="58"/>
      <c r="CH51" s="21"/>
      <c r="CI51" s="21"/>
      <c r="CJ51" s="58"/>
      <c r="CK51" s="17"/>
      <c r="CL51" s="59"/>
      <c r="CM51" s="21"/>
      <c r="CN51" s="21"/>
      <c r="CO51" s="58"/>
      <c r="CP51" s="21"/>
      <c r="CQ51" s="21"/>
      <c r="CR51" s="58"/>
      <c r="CS51" s="17"/>
      <c r="CT51" s="59"/>
      <c r="CU51" s="21"/>
      <c r="CV51" s="21"/>
      <c r="CW51" s="58"/>
      <c r="CX51" s="21"/>
      <c r="CY51" s="21"/>
      <c r="CZ51" s="58"/>
      <c r="DA51" s="17"/>
      <c r="DB51" s="59"/>
      <c r="DC51" s="21"/>
      <c r="DD51" s="21"/>
      <c r="DE51" s="58"/>
      <c r="DF51" s="21"/>
      <c r="DG51" s="21"/>
      <c r="DH51" s="58"/>
      <c r="DI51" s="17"/>
      <c r="DJ51" s="59"/>
      <c r="DK51" s="21"/>
      <c r="DL51" s="21"/>
      <c r="DM51" s="58"/>
      <c r="DN51" s="21"/>
      <c r="DO51" s="21"/>
      <c r="DP51" s="58"/>
      <c r="DQ51" s="17"/>
      <c r="DR51" s="59"/>
      <c r="DS51" s="21"/>
      <c r="DT51" s="21"/>
      <c r="DU51" s="58"/>
      <c r="DV51" s="21"/>
      <c r="DW51" s="21"/>
      <c r="DX51" s="58"/>
      <c r="DY51" s="17"/>
      <c r="DZ51" s="59"/>
      <c r="EA51" s="21"/>
      <c r="EB51" s="21"/>
      <c r="EC51" s="58"/>
      <c r="ED51" s="21"/>
      <c r="EE51" s="21"/>
      <c r="EF51" s="58"/>
      <c r="EG51" s="17"/>
      <c r="EH51" s="59"/>
      <c r="EI51" s="21"/>
      <c r="EJ51" s="21"/>
      <c r="EK51" s="58"/>
      <c r="EL51" s="21"/>
      <c r="EM51" s="21"/>
      <c r="EN51" s="58"/>
      <c r="EO51" s="17"/>
      <c r="EP51" s="59"/>
      <c r="EQ51" s="21"/>
      <c r="ER51" s="21"/>
      <c r="ES51" s="58"/>
      <c r="ET51" s="21"/>
      <c r="EU51" s="21"/>
      <c r="EV51" s="58"/>
      <c r="EW51" s="17"/>
      <c r="EX51" s="59"/>
      <c r="EY51" s="21"/>
      <c r="EZ51" s="21"/>
      <c r="FA51" s="58"/>
      <c r="FB51" s="21"/>
      <c r="FC51" s="21"/>
      <c r="FD51" s="58"/>
      <c r="FE51" s="17"/>
      <c r="FF51" s="59"/>
      <c r="FG51" s="21"/>
      <c r="FH51" s="21"/>
      <c r="FI51" s="58"/>
      <c r="FJ51" s="21"/>
      <c r="FK51" s="21"/>
      <c r="FL51" s="58"/>
      <c r="FM51" s="17"/>
      <c r="FN51" s="59"/>
      <c r="FO51" s="21"/>
      <c r="FP51" s="21"/>
      <c r="FQ51" s="58"/>
      <c r="FR51" s="21"/>
      <c r="FS51" s="21"/>
      <c r="FT51" s="58"/>
      <c r="FU51" s="17"/>
      <c r="FV51" s="59"/>
      <c r="FW51" s="21"/>
      <c r="FX51" s="21"/>
      <c r="FY51" s="58"/>
      <c r="FZ51" s="21"/>
      <c r="GA51" s="21"/>
      <c r="GB51" s="58"/>
      <c r="GC51" s="17"/>
      <c r="GD51" s="59"/>
      <c r="GE51" s="21"/>
      <c r="GF51" s="21"/>
      <c r="GG51" s="58"/>
      <c r="GH51" s="21"/>
      <c r="GI51" s="21"/>
      <c r="GJ51" s="58"/>
      <c r="GK51" s="17"/>
      <c r="GL51" s="59"/>
      <c r="GM51" s="21"/>
      <c r="GN51" s="21"/>
      <c r="GO51" s="58"/>
      <c r="GP51" s="21"/>
      <c r="GQ51" s="21"/>
      <c r="GR51" s="58"/>
      <c r="GS51" s="17"/>
      <c r="GT51" s="59"/>
      <c r="GU51" s="21"/>
      <c r="GV51" s="21"/>
      <c r="GW51" s="58"/>
      <c r="GX51" s="21"/>
      <c r="GY51" s="21"/>
      <c r="GZ51" s="58"/>
      <c r="HA51" s="17"/>
      <c r="HB51" s="59"/>
      <c r="HC51" s="21"/>
      <c r="HD51" s="21"/>
      <c r="HE51" s="58"/>
      <c r="HF51" s="21"/>
      <c r="HG51" s="21"/>
      <c r="HH51" s="58"/>
      <c r="HI51" s="17"/>
      <c r="HJ51" s="59"/>
      <c r="HK51" s="21"/>
      <c r="HL51" s="21"/>
      <c r="HM51" s="58"/>
      <c r="HN51" s="21"/>
      <c r="HO51" s="21"/>
      <c r="HP51" s="58"/>
      <c r="HQ51" s="17"/>
      <c r="HR51" s="59"/>
      <c r="HS51" s="21"/>
      <c r="HT51" s="21"/>
      <c r="HU51" s="58"/>
      <c r="HV51" s="21"/>
      <c r="HW51" s="21"/>
      <c r="HX51" s="58"/>
      <c r="HY51" s="17"/>
      <c r="HZ51" s="59"/>
      <c r="IA51" s="21"/>
      <c r="IB51" s="21"/>
      <c r="IC51" s="58"/>
      <c r="ID51" s="21"/>
      <c r="IE51" s="21"/>
      <c r="IF51" s="58"/>
      <c r="IG51" s="17"/>
      <c r="IH51" s="59"/>
      <c r="II51" s="21"/>
      <c r="IJ51" s="21"/>
      <c r="IK51" s="58"/>
      <c r="IL51" s="21"/>
      <c r="IM51" s="21"/>
      <c r="IN51" s="58"/>
      <c r="IO51" s="17"/>
      <c r="IP51" s="59"/>
      <c r="IQ51" s="21"/>
      <c r="IR51" s="21"/>
      <c r="IS51" s="58"/>
      <c r="IT51" s="21"/>
      <c r="IU51" s="21"/>
      <c r="IV51" s="58"/>
    </row>
    <row r="52" customFormat="false" ht="30" hidden="false" customHeight="true" outlineLevel="0" collapsed="false">
      <c r="A52" s="24" t="n">
        <v>2</v>
      </c>
      <c r="B52" s="60" t="s">
        <v>56</v>
      </c>
      <c r="C52" s="25"/>
      <c r="D52" s="25" t="n">
        <v>5</v>
      </c>
      <c r="E52" s="24" t="s">
        <v>19</v>
      </c>
      <c r="F52" s="25"/>
      <c r="G52" s="25" t="n">
        <v>8</v>
      </c>
      <c r="H52" s="24" t="s">
        <v>20</v>
      </c>
      <c r="I52" s="23"/>
      <c r="J52" s="21" t="n">
        <v>11</v>
      </c>
      <c r="K52" s="17" t="s">
        <v>21</v>
      </c>
      <c r="L52" s="23"/>
      <c r="M52" s="58"/>
      <c r="N52" s="21"/>
      <c r="O52" s="21"/>
      <c r="P52" s="58"/>
      <c r="Q52" s="17"/>
      <c r="R52" s="59"/>
      <c r="S52" s="21"/>
      <c r="T52" s="21"/>
      <c r="U52" s="58"/>
      <c r="V52" s="21"/>
      <c r="W52" s="21"/>
      <c r="X52" s="58"/>
      <c r="Y52" s="17"/>
      <c r="Z52" s="59"/>
      <c r="AA52" s="21"/>
      <c r="AB52" s="21"/>
      <c r="AC52" s="58"/>
      <c r="AD52" s="21"/>
      <c r="AE52" s="21"/>
      <c r="AF52" s="58"/>
      <c r="AG52" s="17"/>
      <c r="AH52" s="59"/>
      <c r="AI52" s="21"/>
      <c r="AJ52" s="21"/>
      <c r="AK52" s="58"/>
      <c r="AL52" s="21"/>
      <c r="AM52" s="21"/>
      <c r="AN52" s="58"/>
      <c r="AO52" s="17"/>
      <c r="AP52" s="59"/>
      <c r="AQ52" s="21"/>
      <c r="AR52" s="21"/>
      <c r="AS52" s="58"/>
      <c r="AT52" s="21"/>
      <c r="AU52" s="21"/>
      <c r="AV52" s="58"/>
      <c r="AW52" s="17"/>
      <c r="AX52" s="59"/>
      <c r="AY52" s="21"/>
      <c r="AZ52" s="21"/>
      <c r="BA52" s="58"/>
      <c r="BB52" s="21"/>
      <c r="BC52" s="21"/>
      <c r="BD52" s="58"/>
      <c r="BE52" s="17"/>
      <c r="BF52" s="59"/>
      <c r="BG52" s="21"/>
      <c r="BH52" s="21"/>
      <c r="BI52" s="58"/>
      <c r="BJ52" s="21"/>
      <c r="BK52" s="21"/>
      <c r="BL52" s="58"/>
      <c r="BM52" s="17"/>
      <c r="BN52" s="59"/>
      <c r="BO52" s="21"/>
      <c r="BP52" s="21"/>
      <c r="BQ52" s="58"/>
      <c r="BR52" s="21"/>
      <c r="BS52" s="21"/>
      <c r="BT52" s="58"/>
      <c r="BU52" s="17"/>
      <c r="BV52" s="59"/>
      <c r="BW52" s="21"/>
      <c r="BX52" s="21"/>
      <c r="BY52" s="58"/>
      <c r="BZ52" s="21"/>
      <c r="CA52" s="21"/>
      <c r="CB52" s="58"/>
      <c r="CC52" s="17"/>
      <c r="CD52" s="59"/>
      <c r="CE52" s="21"/>
      <c r="CF52" s="21"/>
      <c r="CG52" s="58"/>
      <c r="CH52" s="21"/>
      <c r="CI52" s="21"/>
      <c r="CJ52" s="58"/>
      <c r="CK52" s="17"/>
      <c r="CL52" s="59"/>
      <c r="CM52" s="21"/>
      <c r="CN52" s="21"/>
      <c r="CO52" s="58"/>
      <c r="CP52" s="21"/>
      <c r="CQ52" s="21"/>
      <c r="CR52" s="58"/>
      <c r="CS52" s="17"/>
      <c r="CT52" s="59"/>
      <c r="CU52" s="21"/>
      <c r="CV52" s="21"/>
      <c r="CW52" s="58"/>
      <c r="CX52" s="21"/>
      <c r="CY52" s="21"/>
      <c r="CZ52" s="58"/>
      <c r="DA52" s="17"/>
      <c r="DB52" s="59"/>
      <c r="DC52" s="21"/>
      <c r="DD52" s="21"/>
      <c r="DE52" s="58"/>
      <c r="DF52" s="21"/>
      <c r="DG52" s="21"/>
      <c r="DH52" s="58"/>
      <c r="DI52" s="17"/>
      <c r="DJ52" s="59"/>
      <c r="DK52" s="21"/>
      <c r="DL52" s="21"/>
      <c r="DM52" s="58"/>
      <c r="DN52" s="21"/>
      <c r="DO52" s="21"/>
      <c r="DP52" s="58"/>
      <c r="DQ52" s="17"/>
      <c r="DR52" s="59"/>
      <c r="DS52" s="21"/>
      <c r="DT52" s="21"/>
      <c r="DU52" s="58"/>
      <c r="DV52" s="21"/>
      <c r="DW52" s="21"/>
      <c r="DX52" s="58"/>
      <c r="DY52" s="17"/>
      <c r="DZ52" s="59"/>
      <c r="EA52" s="21"/>
      <c r="EB52" s="21"/>
      <c r="EC52" s="58"/>
      <c r="ED52" s="21"/>
      <c r="EE52" s="21"/>
      <c r="EF52" s="58"/>
      <c r="EG52" s="17"/>
      <c r="EH52" s="59"/>
      <c r="EI52" s="21"/>
      <c r="EJ52" s="21"/>
      <c r="EK52" s="58"/>
      <c r="EL52" s="21"/>
      <c r="EM52" s="21"/>
      <c r="EN52" s="58"/>
      <c r="EO52" s="17"/>
      <c r="EP52" s="59"/>
      <c r="EQ52" s="21"/>
      <c r="ER52" s="21"/>
      <c r="ES52" s="58"/>
      <c r="ET52" s="21"/>
      <c r="EU52" s="21"/>
      <c r="EV52" s="58"/>
      <c r="EW52" s="17"/>
      <c r="EX52" s="59"/>
      <c r="EY52" s="21"/>
      <c r="EZ52" s="21"/>
      <c r="FA52" s="58"/>
      <c r="FB52" s="21"/>
      <c r="FC52" s="21"/>
      <c r="FD52" s="58"/>
      <c r="FE52" s="17"/>
      <c r="FF52" s="59"/>
      <c r="FG52" s="21"/>
      <c r="FH52" s="21"/>
      <c r="FI52" s="58"/>
      <c r="FJ52" s="21"/>
      <c r="FK52" s="21"/>
      <c r="FL52" s="58"/>
      <c r="FM52" s="17"/>
      <c r="FN52" s="59"/>
      <c r="FO52" s="21"/>
      <c r="FP52" s="21"/>
      <c r="FQ52" s="58"/>
      <c r="FR52" s="21"/>
      <c r="FS52" s="21"/>
      <c r="FT52" s="58"/>
      <c r="FU52" s="17"/>
      <c r="FV52" s="59"/>
      <c r="FW52" s="21"/>
      <c r="FX52" s="21"/>
      <c r="FY52" s="58"/>
      <c r="FZ52" s="21"/>
      <c r="GA52" s="21"/>
      <c r="GB52" s="58"/>
      <c r="GC52" s="17"/>
      <c r="GD52" s="59"/>
      <c r="GE52" s="21"/>
      <c r="GF52" s="21"/>
      <c r="GG52" s="58"/>
      <c r="GH52" s="21"/>
      <c r="GI52" s="21"/>
      <c r="GJ52" s="58"/>
      <c r="GK52" s="17"/>
      <c r="GL52" s="59"/>
      <c r="GM52" s="21"/>
      <c r="GN52" s="21"/>
      <c r="GO52" s="58"/>
      <c r="GP52" s="21"/>
      <c r="GQ52" s="21"/>
      <c r="GR52" s="58"/>
      <c r="GS52" s="17"/>
      <c r="GT52" s="59"/>
      <c r="GU52" s="21"/>
      <c r="GV52" s="21"/>
      <c r="GW52" s="58"/>
      <c r="GX52" s="21"/>
      <c r="GY52" s="21"/>
      <c r="GZ52" s="58"/>
      <c r="HA52" s="17"/>
      <c r="HB52" s="59"/>
      <c r="HC52" s="21"/>
      <c r="HD52" s="21"/>
      <c r="HE52" s="58"/>
      <c r="HF52" s="21"/>
      <c r="HG52" s="21"/>
      <c r="HH52" s="58"/>
      <c r="HI52" s="17"/>
      <c r="HJ52" s="59"/>
      <c r="HK52" s="21"/>
      <c r="HL52" s="21"/>
      <c r="HM52" s="58"/>
      <c r="HN52" s="21"/>
      <c r="HO52" s="21"/>
      <c r="HP52" s="58"/>
      <c r="HQ52" s="17"/>
      <c r="HR52" s="59"/>
      <c r="HS52" s="21"/>
      <c r="HT52" s="21"/>
      <c r="HU52" s="58"/>
      <c r="HV52" s="21"/>
      <c r="HW52" s="21"/>
      <c r="HX52" s="58"/>
      <c r="HY52" s="17"/>
      <c r="HZ52" s="59"/>
      <c r="IA52" s="21"/>
      <c r="IB52" s="21"/>
      <c r="IC52" s="58"/>
      <c r="ID52" s="21"/>
      <c r="IE52" s="21"/>
      <c r="IF52" s="58"/>
      <c r="IG52" s="17"/>
      <c r="IH52" s="59"/>
      <c r="II52" s="21"/>
      <c r="IJ52" s="21"/>
      <c r="IK52" s="58"/>
      <c r="IL52" s="21"/>
      <c r="IM52" s="21"/>
      <c r="IN52" s="58"/>
      <c r="IO52" s="17"/>
      <c r="IP52" s="59"/>
      <c r="IQ52" s="21"/>
      <c r="IR52" s="21"/>
      <c r="IS52" s="58"/>
      <c r="IT52" s="21"/>
      <c r="IU52" s="21"/>
      <c r="IV52" s="58"/>
    </row>
    <row r="53" customFormat="false" ht="30" hidden="false" customHeight="true" outlineLevel="0" collapsed="false">
      <c r="A53" s="26" t="n">
        <v>3</v>
      </c>
      <c r="B53" s="26" t="s">
        <v>22</v>
      </c>
      <c r="C53" s="27"/>
      <c r="D53" s="27" t="n">
        <v>6</v>
      </c>
      <c r="E53" s="26" t="s">
        <v>23</v>
      </c>
      <c r="F53" s="27"/>
      <c r="G53" s="27" t="n">
        <v>9</v>
      </c>
      <c r="H53" s="26" t="s">
        <v>24</v>
      </c>
      <c r="I53" s="28"/>
      <c r="J53" s="28"/>
      <c r="K53" s="28"/>
      <c r="L53" s="28"/>
      <c r="M53" s="58"/>
      <c r="N53" s="21"/>
      <c r="O53" s="21"/>
      <c r="P53" s="21"/>
      <c r="Q53" s="17"/>
      <c r="R53" s="58"/>
      <c r="S53" s="21"/>
      <c r="T53" s="21"/>
      <c r="U53" s="58"/>
      <c r="V53" s="21"/>
      <c r="W53" s="21"/>
      <c r="X53" s="21"/>
      <c r="Y53" s="17"/>
      <c r="Z53" s="58"/>
      <c r="AA53" s="21"/>
      <c r="AB53" s="21"/>
      <c r="AC53" s="58"/>
      <c r="AD53" s="21"/>
      <c r="AE53" s="21"/>
      <c r="AF53" s="21"/>
      <c r="AG53" s="17"/>
      <c r="AH53" s="58"/>
      <c r="AI53" s="21"/>
      <c r="AJ53" s="21"/>
      <c r="AK53" s="58"/>
      <c r="AL53" s="21"/>
      <c r="AM53" s="21"/>
      <c r="AN53" s="21"/>
      <c r="AO53" s="17"/>
      <c r="AP53" s="58"/>
      <c r="AQ53" s="21"/>
      <c r="AR53" s="21"/>
      <c r="AS53" s="58"/>
      <c r="AT53" s="21"/>
      <c r="AU53" s="21"/>
      <c r="AV53" s="21"/>
      <c r="AW53" s="17"/>
      <c r="AX53" s="58"/>
      <c r="AY53" s="21"/>
      <c r="AZ53" s="21"/>
      <c r="BA53" s="58"/>
      <c r="BB53" s="21"/>
      <c r="BC53" s="21"/>
      <c r="BD53" s="21"/>
      <c r="BE53" s="17"/>
      <c r="BF53" s="58"/>
      <c r="BG53" s="21"/>
      <c r="BH53" s="21"/>
      <c r="BI53" s="58"/>
      <c r="BJ53" s="21"/>
      <c r="BK53" s="21"/>
      <c r="BL53" s="21"/>
      <c r="BM53" s="17"/>
      <c r="BN53" s="58"/>
      <c r="BO53" s="21"/>
      <c r="BP53" s="21"/>
      <c r="BQ53" s="58"/>
      <c r="BR53" s="21"/>
      <c r="BS53" s="21"/>
      <c r="BT53" s="21"/>
      <c r="BU53" s="17"/>
      <c r="BV53" s="58"/>
      <c r="BW53" s="21"/>
      <c r="BX53" s="21"/>
      <c r="BY53" s="58"/>
      <c r="BZ53" s="21"/>
      <c r="CA53" s="21"/>
      <c r="CB53" s="21"/>
      <c r="CC53" s="17"/>
      <c r="CD53" s="58"/>
      <c r="CE53" s="21"/>
      <c r="CF53" s="21"/>
      <c r="CG53" s="58"/>
      <c r="CH53" s="21"/>
      <c r="CI53" s="21"/>
      <c r="CJ53" s="21"/>
      <c r="CK53" s="17"/>
      <c r="CL53" s="58"/>
      <c r="CM53" s="21"/>
      <c r="CN53" s="21"/>
      <c r="CO53" s="58"/>
      <c r="CP53" s="21"/>
      <c r="CQ53" s="21"/>
      <c r="CR53" s="21"/>
      <c r="CS53" s="17"/>
      <c r="CT53" s="58"/>
      <c r="CU53" s="21"/>
      <c r="CV53" s="21"/>
      <c r="CW53" s="58"/>
      <c r="CX53" s="21"/>
      <c r="CY53" s="21"/>
      <c r="CZ53" s="21"/>
      <c r="DA53" s="17"/>
      <c r="DB53" s="58"/>
      <c r="DC53" s="21"/>
      <c r="DD53" s="21"/>
      <c r="DE53" s="58"/>
      <c r="DF53" s="21"/>
      <c r="DG53" s="21"/>
      <c r="DH53" s="21"/>
      <c r="DI53" s="17"/>
      <c r="DJ53" s="58"/>
      <c r="DK53" s="21"/>
      <c r="DL53" s="21"/>
      <c r="DM53" s="58"/>
      <c r="DN53" s="21"/>
      <c r="DO53" s="21"/>
      <c r="DP53" s="21"/>
      <c r="DQ53" s="17"/>
      <c r="DR53" s="58"/>
      <c r="DS53" s="21"/>
      <c r="DT53" s="21"/>
      <c r="DU53" s="58"/>
      <c r="DV53" s="21"/>
      <c r="DW53" s="21"/>
      <c r="DX53" s="21"/>
      <c r="DY53" s="17"/>
      <c r="DZ53" s="58"/>
      <c r="EA53" s="21"/>
      <c r="EB53" s="21"/>
      <c r="EC53" s="58"/>
      <c r="ED53" s="21"/>
      <c r="EE53" s="21"/>
      <c r="EF53" s="21"/>
      <c r="EG53" s="17"/>
      <c r="EH53" s="58"/>
      <c r="EI53" s="21"/>
      <c r="EJ53" s="21"/>
      <c r="EK53" s="58"/>
      <c r="EL53" s="21"/>
      <c r="EM53" s="21"/>
      <c r="EN53" s="21"/>
      <c r="EO53" s="17"/>
      <c r="EP53" s="58"/>
      <c r="EQ53" s="21"/>
      <c r="ER53" s="21"/>
      <c r="ES53" s="58"/>
      <c r="ET53" s="21"/>
      <c r="EU53" s="21"/>
      <c r="EV53" s="21"/>
      <c r="EW53" s="17"/>
      <c r="EX53" s="58"/>
      <c r="EY53" s="21"/>
      <c r="EZ53" s="21"/>
      <c r="FA53" s="58"/>
      <c r="FB53" s="21"/>
      <c r="FC53" s="21"/>
      <c r="FD53" s="21"/>
      <c r="FE53" s="17"/>
      <c r="FF53" s="58"/>
      <c r="FG53" s="21"/>
      <c r="FH53" s="21"/>
      <c r="FI53" s="58"/>
      <c r="FJ53" s="21"/>
      <c r="FK53" s="21"/>
      <c r="FL53" s="21"/>
      <c r="FM53" s="17"/>
      <c r="FN53" s="58"/>
      <c r="FO53" s="21"/>
      <c r="FP53" s="21"/>
      <c r="FQ53" s="58"/>
      <c r="FR53" s="21"/>
      <c r="FS53" s="21"/>
      <c r="FT53" s="21"/>
      <c r="FU53" s="17"/>
      <c r="FV53" s="58"/>
      <c r="FW53" s="21"/>
      <c r="FX53" s="21"/>
      <c r="FY53" s="58"/>
      <c r="FZ53" s="21"/>
      <c r="GA53" s="21"/>
      <c r="GB53" s="21"/>
      <c r="GC53" s="17"/>
      <c r="GD53" s="58"/>
      <c r="GE53" s="21"/>
      <c r="GF53" s="21"/>
      <c r="GG53" s="58"/>
      <c r="GH53" s="21"/>
      <c r="GI53" s="21"/>
      <c r="GJ53" s="21"/>
      <c r="GK53" s="17"/>
      <c r="GL53" s="58"/>
      <c r="GM53" s="21"/>
      <c r="GN53" s="21"/>
      <c r="GO53" s="58"/>
      <c r="GP53" s="21"/>
      <c r="GQ53" s="21"/>
      <c r="GR53" s="21"/>
      <c r="GS53" s="17"/>
      <c r="GT53" s="58"/>
      <c r="GU53" s="21"/>
      <c r="GV53" s="21"/>
      <c r="GW53" s="58"/>
      <c r="GX53" s="21"/>
      <c r="GY53" s="21"/>
      <c r="GZ53" s="21"/>
      <c r="HA53" s="17"/>
      <c r="HB53" s="58"/>
      <c r="HC53" s="21"/>
      <c r="HD53" s="21"/>
      <c r="HE53" s="58"/>
      <c r="HF53" s="21"/>
      <c r="HG53" s="21"/>
      <c r="HH53" s="21"/>
      <c r="HI53" s="17"/>
      <c r="HJ53" s="58"/>
      <c r="HK53" s="21"/>
      <c r="HL53" s="21"/>
      <c r="HM53" s="58"/>
      <c r="HN53" s="21"/>
      <c r="HO53" s="21"/>
      <c r="HP53" s="21"/>
      <c r="HQ53" s="17"/>
      <c r="HR53" s="58"/>
      <c r="HS53" s="21"/>
      <c r="HT53" s="21"/>
      <c r="HU53" s="58"/>
      <c r="HV53" s="21"/>
      <c r="HW53" s="21"/>
      <c r="HX53" s="21"/>
      <c r="HY53" s="17"/>
      <c r="HZ53" s="58"/>
      <c r="IA53" s="21"/>
      <c r="IB53" s="21"/>
      <c r="IC53" s="58"/>
      <c r="ID53" s="21"/>
      <c r="IE53" s="21"/>
      <c r="IF53" s="21"/>
      <c r="IG53" s="17"/>
      <c r="IH53" s="58"/>
      <c r="II53" s="21"/>
      <c r="IJ53" s="21"/>
      <c r="IK53" s="58"/>
      <c r="IL53" s="21"/>
      <c r="IM53" s="21"/>
      <c r="IN53" s="21"/>
      <c r="IO53" s="17"/>
      <c r="IP53" s="58"/>
      <c r="IQ53" s="21"/>
      <c r="IR53" s="21"/>
      <c r="IS53" s="58"/>
      <c r="IT53" s="21"/>
      <c r="IU53" s="21"/>
      <c r="IV53" s="21"/>
    </row>
    <row r="54" customFormat="false" ht="30" hidden="false" customHeight="true" outlineLevel="0" collapsed="false">
      <c r="A54" s="58"/>
      <c r="B54" s="58"/>
      <c r="C54" s="57"/>
      <c r="D54" s="57"/>
      <c r="E54" s="58"/>
      <c r="F54" s="57"/>
      <c r="G54" s="57"/>
      <c r="H54" s="58"/>
      <c r="I54" s="18"/>
      <c r="J54" s="18"/>
      <c r="K54" s="18"/>
      <c r="L54" s="18"/>
      <c r="M54" s="58"/>
      <c r="N54" s="21"/>
      <c r="O54" s="21"/>
      <c r="P54" s="21"/>
      <c r="Q54" s="17"/>
      <c r="R54" s="58"/>
      <c r="S54" s="21"/>
      <c r="T54" s="21"/>
      <c r="U54" s="58"/>
      <c r="V54" s="21"/>
      <c r="W54" s="21"/>
      <c r="X54" s="21"/>
      <c r="Y54" s="17"/>
      <c r="Z54" s="58"/>
      <c r="AA54" s="21"/>
      <c r="AB54" s="21"/>
      <c r="AC54" s="58"/>
      <c r="AD54" s="21"/>
      <c r="AE54" s="21"/>
      <c r="AF54" s="21"/>
      <c r="AG54" s="17"/>
      <c r="AH54" s="58"/>
      <c r="AI54" s="21"/>
      <c r="AJ54" s="21"/>
      <c r="AK54" s="58"/>
      <c r="AL54" s="21"/>
      <c r="AM54" s="21"/>
      <c r="AN54" s="21"/>
      <c r="AO54" s="17"/>
      <c r="AP54" s="58"/>
      <c r="AQ54" s="21"/>
      <c r="AR54" s="21"/>
      <c r="AS54" s="58"/>
      <c r="AT54" s="21"/>
      <c r="AU54" s="21"/>
      <c r="AV54" s="21"/>
      <c r="AW54" s="17"/>
      <c r="AX54" s="58"/>
      <c r="AY54" s="21"/>
      <c r="AZ54" s="21"/>
      <c r="BA54" s="58"/>
      <c r="BB54" s="21"/>
      <c r="BC54" s="21"/>
      <c r="BD54" s="21"/>
      <c r="BE54" s="17"/>
      <c r="BF54" s="58"/>
      <c r="BG54" s="21"/>
      <c r="BH54" s="21"/>
      <c r="BI54" s="58"/>
      <c r="BJ54" s="21"/>
      <c r="BK54" s="21"/>
      <c r="BL54" s="21"/>
      <c r="BM54" s="17"/>
      <c r="BN54" s="58"/>
      <c r="BO54" s="21"/>
      <c r="BP54" s="21"/>
      <c r="BQ54" s="58"/>
      <c r="BR54" s="21"/>
      <c r="BS54" s="21"/>
      <c r="BT54" s="21"/>
      <c r="BU54" s="17"/>
      <c r="BV54" s="58"/>
      <c r="BW54" s="21"/>
      <c r="BX54" s="21"/>
      <c r="BY54" s="58"/>
      <c r="BZ54" s="21"/>
      <c r="CA54" s="21"/>
      <c r="CB54" s="21"/>
      <c r="CC54" s="17"/>
      <c r="CD54" s="58"/>
      <c r="CE54" s="21"/>
      <c r="CF54" s="21"/>
      <c r="CG54" s="58"/>
      <c r="CH54" s="21"/>
      <c r="CI54" s="21"/>
      <c r="CJ54" s="21"/>
      <c r="CK54" s="17"/>
      <c r="CL54" s="58"/>
      <c r="CM54" s="21"/>
      <c r="CN54" s="21"/>
      <c r="CO54" s="58"/>
      <c r="CP54" s="21"/>
      <c r="CQ54" s="21"/>
      <c r="CR54" s="21"/>
      <c r="CS54" s="17"/>
      <c r="CT54" s="58"/>
      <c r="CU54" s="21"/>
      <c r="CV54" s="21"/>
      <c r="CW54" s="58"/>
      <c r="CX54" s="21"/>
      <c r="CY54" s="21"/>
      <c r="CZ54" s="21"/>
      <c r="DA54" s="17"/>
      <c r="DB54" s="58"/>
      <c r="DC54" s="21"/>
      <c r="DD54" s="21"/>
      <c r="DE54" s="58"/>
      <c r="DF54" s="21"/>
      <c r="DG54" s="21"/>
      <c r="DH54" s="21"/>
      <c r="DI54" s="17"/>
      <c r="DJ54" s="58"/>
      <c r="DK54" s="21"/>
      <c r="DL54" s="21"/>
      <c r="DM54" s="58"/>
      <c r="DN54" s="21"/>
      <c r="DO54" s="21"/>
      <c r="DP54" s="21"/>
      <c r="DQ54" s="17"/>
      <c r="DR54" s="58"/>
      <c r="DS54" s="21"/>
      <c r="DT54" s="21"/>
      <c r="DU54" s="58"/>
      <c r="DV54" s="21"/>
      <c r="DW54" s="21"/>
      <c r="DX54" s="21"/>
      <c r="DY54" s="17"/>
      <c r="DZ54" s="58"/>
      <c r="EA54" s="21"/>
      <c r="EB54" s="21"/>
      <c r="EC54" s="58"/>
      <c r="ED54" s="21"/>
      <c r="EE54" s="21"/>
      <c r="EF54" s="21"/>
      <c r="EG54" s="17"/>
      <c r="EH54" s="58"/>
      <c r="EI54" s="21"/>
      <c r="EJ54" s="21"/>
      <c r="EK54" s="58"/>
      <c r="EL54" s="21"/>
      <c r="EM54" s="21"/>
      <c r="EN54" s="21"/>
      <c r="EO54" s="17"/>
      <c r="EP54" s="58"/>
      <c r="EQ54" s="21"/>
      <c r="ER54" s="21"/>
      <c r="ES54" s="58"/>
      <c r="ET54" s="21"/>
      <c r="EU54" s="21"/>
      <c r="EV54" s="21"/>
      <c r="EW54" s="17"/>
      <c r="EX54" s="58"/>
      <c r="EY54" s="21"/>
      <c r="EZ54" s="21"/>
      <c r="FA54" s="58"/>
      <c r="FB54" s="21"/>
      <c r="FC54" s="21"/>
      <c r="FD54" s="21"/>
      <c r="FE54" s="17"/>
      <c r="FF54" s="58"/>
      <c r="FG54" s="21"/>
      <c r="FH54" s="21"/>
      <c r="FI54" s="58"/>
      <c r="FJ54" s="21"/>
      <c r="FK54" s="21"/>
      <c r="FL54" s="21"/>
      <c r="FM54" s="17"/>
      <c r="FN54" s="58"/>
      <c r="FO54" s="21"/>
      <c r="FP54" s="21"/>
      <c r="FQ54" s="58"/>
      <c r="FR54" s="21"/>
      <c r="FS54" s="21"/>
      <c r="FT54" s="21"/>
      <c r="FU54" s="17"/>
      <c r="FV54" s="58"/>
      <c r="FW54" s="21"/>
      <c r="FX54" s="21"/>
      <c r="FY54" s="58"/>
      <c r="FZ54" s="21"/>
      <c r="GA54" s="21"/>
      <c r="GB54" s="21"/>
      <c r="GC54" s="17"/>
      <c r="GD54" s="58"/>
      <c r="GE54" s="21"/>
      <c r="GF54" s="21"/>
      <c r="GG54" s="58"/>
      <c r="GH54" s="21"/>
      <c r="GI54" s="21"/>
      <c r="GJ54" s="21"/>
      <c r="GK54" s="17"/>
      <c r="GL54" s="58"/>
      <c r="GM54" s="21"/>
      <c r="GN54" s="21"/>
      <c r="GO54" s="58"/>
      <c r="GP54" s="21"/>
      <c r="GQ54" s="21"/>
      <c r="GR54" s="21"/>
      <c r="GS54" s="17"/>
      <c r="GT54" s="58"/>
      <c r="GU54" s="21"/>
      <c r="GV54" s="21"/>
      <c r="GW54" s="58"/>
      <c r="GX54" s="21"/>
      <c r="GY54" s="21"/>
      <c r="GZ54" s="21"/>
      <c r="HA54" s="17"/>
      <c r="HB54" s="58"/>
      <c r="HC54" s="21"/>
      <c r="HD54" s="21"/>
      <c r="HE54" s="58"/>
      <c r="HF54" s="21"/>
      <c r="HG54" s="21"/>
      <c r="HH54" s="21"/>
      <c r="HI54" s="17"/>
      <c r="HJ54" s="58"/>
      <c r="HK54" s="21"/>
      <c r="HL54" s="21"/>
      <c r="HM54" s="58"/>
      <c r="HN54" s="21"/>
      <c r="HO54" s="21"/>
      <c r="HP54" s="21"/>
      <c r="HQ54" s="17"/>
      <c r="HR54" s="58"/>
      <c r="HS54" s="21"/>
      <c r="HT54" s="21"/>
      <c r="HU54" s="58"/>
      <c r="HV54" s="21"/>
      <c r="HW54" s="21"/>
      <c r="HX54" s="21"/>
      <c r="HY54" s="17"/>
      <c r="HZ54" s="58"/>
      <c r="IA54" s="21"/>
      <c r="IB54" s="21"/>
      <c r="IC54" s="58"/>
      <c r="ID54" s="21"/>
      <c r="IE54" s="21"/>
      <c r="IF54" s="21"/>
      <c r="IG54" s="17"/>
      <c r="IH54" s="58"/>
      <c r="II54" s="21"/>
      <c r="IJ54" s="21"/>
      <c r="IK54" s="58"/>
      <c r="IL54" s="21"/>
      <c r="IM54" s="21"/>
      <c r="IN54" s="21"/>
      <c r="IO54" s="17"/>
      <c r="IP54" s="58"/>
      <c r="IQ54" s="21"/>
      <c r="IR54" s="21"/>
      <c r="IS54" s="58"/>
      <c r="IT54" s="21"/>
      <c r="IU54" s="21"/>
      <c r="IV54" s="21"/>
    </row>
    <row r="55" customFormat="false" ht="13.5" hidden="false" customHeight="true" outlineLevel="0" collapsed="false">
      <c r="A55" s="17"/>
    </row>
    <row r="56" customFormat="false" ht="15.75" hidden="false" customHeight="false" outlineLevel="0" collapsed="false">
      <c r="A56" s="17" t="s">
        <v>57</v>
      </c>
      <c r="D56" s="61" t="n">
        <f aca="false">D16</f>
        <v>40390</v>
      </c>
      <c r="E56" s="61"/>
    </row>
  </sheetData>
  <mergeCells count="39">
    <mergeCell ref="J3:L3"/>
    <mergeCell ref="J4:L4"/>
    <mergeCell ref="A13:L13"/>
    <mergeCell ref="E16:G16"/>
    <mergeCell ref="I16:L16"/>
    <mergeCell ref="B17:C17"/>
    <mergeCell ref="E17:G17"/>
    <mergeCell ref="A22:L22"/>
    <mergeCell ref="A26:A27"/>
    <mergeCell ref="B26:E26"/>
    <mergeCell ref="F26:I26"/>
    <mergeCell ref="J26:K26"/>
    <mergeCell ref="B27:D27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6:D36"/>
    <mergeCell ref="F36:H36"/>
    <mergeCell ref="A42:I42"/>
    <mergeCell ref="A43:L43"/>
    <mergeCell ref="A44:I44"/>
    <mergeCell ref="A45:I45"/>
    <mergeCell ref="A46:K46"/>
    <mergeCell ref="A47:I47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3" min="2" style="62" width="16.7"/>
    <col collapsed="false" customWidth="true" hidden="false" outlineLevel="0" max="4" min="4" style="62" width="13.56"/>
    <col collapsed="false" customWidth="true" hidden="false" outlineLevel="0" max="5" min="5" style="62" width="11.56"/>
    <col collapsed="false" customWidth="true" hidden="false" outlineLevel="0" max="6" min="6" style="62" width="17.28"/>
    <col collapsed="false" customWidth="true" hidden="false" outlineLevel="0" max="7" min="7" style="62" width="16.7"/>
    <col collapsed="false" customWidth="true" hidden="false" outlineLevel="0" max="8" min="8" style="62" width="12.7"/>
    <col collapsed="false" customWidth="true" hidden="false" outlineLevel="0" max="9" min="9" style="62" width="12.28"/>
    <col collapsed="false" customWidth="true" hidden="false" outlineLevel="0" max="10" min="10" style="62" width="12.56"/>
    <col collapsed="false" customWidth="true" hidden="false" outlineLevel="0" max="11" min="11" style="62" width="11.7"/>
    <col collapsed="false" customWidth="false" hidden="false" outlineLevel="0" max="12" min="12" style="62" width="9.14"/>
    <col collapsed="false" customWidth="true" hidden="false" outlineLevel="0" max="13" min="13" style="62" width="12.99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J1" s="62" t="s">
        <v>58</v>
      </c>
      <c r="L1" s="2" t="s">
        <v>0</v>
      </c>
    </row>
    <row r="2" customFormat="false" ht="9.75" hidden="false" customHeight="true" outlineLevel="0" collapsed="false">
      <c r="K2" s="2"/>
    </row>
    <row r="3" customFormat="false" ht="1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>
      <c r="J4" s="4" t="s">
        <v>59</v>
      </c>
      <c r="K4" s="4"/>
      <c r="L4" s="4"/>
    </row>
    <row r="5" customFormat="false" ht="15.75" hidden="false" customHeight="false" outlineLevel="0" collapsed="false">
      <c r="K5" s="2"/>
    </row>
    <row r="6" customFormat="false" ht="15.75" hidden="false" customHeight="false" outlineLevel="0" collapsed="false">
      <c r="L6" s="2" t="s">
        <v>3</v>
      </c>
    </row>
    <row r="7" customFormat="false" ht="15.75" hidden="false" customHeight="false" outlineLevel="0" collapsed="false">
      <c r="J7" s="63" t="s">
        <v>60</v>
      </c>
      <c r="K7" s="5"/>
      <c r="L7" s="2"/>
    </row>
    <row r="8" customFormat="false" ht="15.75" hidden="false" customHeight="false" outlineLevel="0" collapsed="false">
      <c r="L8" s="2" t="s">
        <v>5</v>
      </c>
    </row>
    <row r="9" customFormat="false" ht="15.75" hidden="false" customHeight="false" outlineLevel="0" collapsed="false">
      <c r="K9" s="5" t="s">
        <v>61</v>
      </c>
      <c r="L9" s="2"/>
    </row>
    <row r="10" customFormat="false" ht="15.75" hidden="false" customHeight="false" outlineLevel="0" collapsed="false">
      <c r="K10" s="5"/>
      <c r="L10" s="2"/>
    </row>
    <row r="11" customFormat="false" ht="15.75" hidden="false" customHeight="false" outlineLevel="0" collapsed="false">
      <c r="K11" s="5"/>
      <c r="L11" s="2"/>
    </row>
    <row r="12" customFormat="false" ht="15.75" hidden="false" customHeight="false" outlineLevel="0" collapsed="false">
      <c r="K12" s="5"/>
      <c r="L12" s="2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true" outlineLevel="0" collapsed="false">
      <c r="A16" s="8" t="s">
        <v>8</v>
      </c>
      <c r="B16" s="8"/>
      <c r="C16" s="8"/>
      <c r="D16" s="64" t="n">
        <v>42004</v>
      </c>
      <c r="E16" s="65" t="s">
        <v>9</v>
      </c>
      <c r="F16" s="65"/>
      <c r="G16" s="65"/>
      <c r="H16" s="66" t="n">
        <v>3114.5</v>
      </c>
      <c r="I16" s="12" t="s">
        <v>10</v>
      </c>
      <c r="J16" s="12"/>
      <c r="K16" s="12"/>
      <c r="L16" s="12"/>
    </row>
    <row r="17" customFormat="false" ht="18.75" hidden="false" customHeight="true" outlineLevel="0" collapsed="false">
      <c r="B17" s="13" t="s">
        <v>11</v>
      </c>
      <c r="C17" s="13"/>
      <c r="D17" s="14" t="n">
        <v>0</v>
      </c>
      <c r="E17" s="15" t="s">
        <v>12</v>
      </c>
      <c r="F17" s="15"/>
      <c r="G17" s="15"/>
      <c r="H17" s="16"/>
    </row>
    <row r="18" customFormat="false" ht="21" hidden="false" customHeight="true" outlineLevel="0" collapsed="false">
      <c r="A18" s="17" t="s">
        <v>13</v>
      </c>
      <c r="H18" s="67"/>
    </row>
    <row r="19" customFormat="false" ht="15.75" hidden="false" customHeight="false" outlineLevel="0" collapsed="false">
      <c r="A19" s="68" t="n">
        <v>1</v>
      </c>
      <c r="B19" s="20" t="s">
        <v>62</v>
      </c>
      <c r="C19" s="69"/>
      <c r="D19" s="69" t="n">
        <v>4</v>
      </c>
      <c r="E19" s="69" t="s">
        <v>63</v>
      </c>
      <c r="F19" s="26"/>
      <c r="G19" s="69"/>
      <c r="H19" s="20"/>
      <c r="I19" s="69"/>
      <c r="J19" s="69"/>
      <c r="K19" s="70"/>
      <c r="L19" s="70"/>
    </row>
    <row r="20" customFormat="false" ht="30" hidden="false" customHeight="true" outlineLevel="0" collapsed="false">
      <c r="A20" s="26" t="n">
        <v>2</v>
      </c>
      <c r="B20" s="71" t="s">
        <v>64</v>
      </c>
      <c r="C20" s="26"/>
      <c r="D20" s="26" t="n">
        <v>5</v>
      </c>
      <c r="E20" s="26" t="s">
        <v>65</v>
      </c>
      <c r="F20" s="26"/>
      <c r="G20" s="26"/>
      <c r="H20" s="71"/>
      <c r="I20" s="26"/>
      <c r="J20" s="26"/>
      <c r="K20" s="26"/>
      <c r="L20" s="72"/>
    </row>
    <row r="21" customFormat="false" ht="30" hidden="false" customHeight="true" outlineLevel="0" collapsed="false">
      <c r="A21" s="26" t="n">
        <v>3</v>
      </c>
      <c r="B21" s="71" t="s">
        <v>66</v>
      </c>
      <c r="C21" s="26"/>
      <c r="D21" s="26" t="n">
        <v>6</v>
      </c>
      <c r="E21" s="71" t="s">
        <v>67</v>
      </c>
      <c r="F21" s="26"/>
      <c r="G21" s="26"/>
      <c r="H21" s="26"/>
      <c r="I21" s="26"/>
      <c r="J21" s="26"/>
      <c r="K21" s="72"/>
      <c r="L21" s="73"/>
    </row>
    <row r="22" customFormat="false" ht="30" hidden="false" customHeight="true" outlineLevel="0" collapsed="false">
      <c r="A22" s="58"/>
      <c r="B22" s="58"/>
      <c r="C22" s="58"/>
      <c r="D22" s="58"/>
      <c r="E22" s="22"/>
      <c r="F22" s="58"/>
      <c r="G22" s="58"/>
      <c r="H22" s="22"/>
      <c r="I22" s="58"/>
      <c r="J22" s="58"/>
      <c r="K22" s="67"/>
      <c r="L22" s="67"/>
    </row>
    <row r="23" customFormat="false" ht="32.25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.75" hidden="false" customHeight="false" outlineLevel="0" collapsed="false">
      <c r="A24" s="17"/>
    </row>
    <row r="25" customFormat="false" ht="15.75" hidden="false" customHeight="false" outlineLevel="0" collapsed="false">
      <c r="A25" s="17" t="s">
        <v>26</v>
      </c>
    </row>
    <row r="26" customFormat="false" ht="13.5" hidden="false" customHeight="false" outlineLevel="0" collapsed="false"/>
    <row r="27" customFormat="false" ht="47.25" hidden="false" customHeight="true" outlineLevel="0" collapsed="false">
      <c r="A27" s="74" t="s">
        <v>27</v>
      </c>
      <c r="B27" s="75" t="s">
        <v>28</v>
      </c>
      <c r="C27" s="75"/>
      <c r="D27" s="75"/>
      <c r="E27" s="75"/>
      <c r="F27" s="76" t="s">
        <v>29</v>
      </c>
      <c r="G27" s="76"/>
      <c r="H27" s="76"/>
      <c r="I27" s="76"/>
      <c r="J27" s="32" t="s">
        <v>30</v>
      </c>
      <c r="K27" s="32"/>
    </row>
    <row r="28" customFormat="false" ht="15.75" hidden="false" customHeight="true" outlineLevel="0" collapsed="false">
      <c r="A28" s="74"/>
      <c r="B28" s="77" t="s">
        <v>31</v>
      </c>
      <c r="C28" s="77"/>
      <c r="D28" s="77"/>
      <c r="E28" s="34" t="s">
        <v>32</v>
      </c>
      <c r="F28" s="77" t="s">
        <v>31</v>
      </c>
      <c r="G28" s="77"/>
      <c r="H28" s="77"/>
      <c r="I28" s="33" t="s">
        <v>32</v>
      </c>
      <c r="J28" s="33" t="s">
        <v>33</v>
      </c>
      <c r="K28" s="34" t="s">
        <v>34</v>
      </c>
    </row>
    <row r="29" customFormat="false" ht="27.75" hidden="true" customHeight="true" outlineLevel="0" collapsed="false">
      <c r="A29" s="78" t="n">
        <v>1</v>
      </c>
      <c r="B29" s="79" t="s">
        <v>68</v>
      </c>
      <c r="C29" s="79"/>
      <c r="D29" s="79"/>
      <c r="E29" s="80"/>
      <c r="F29" s="81" t="str">
        <f aca="false">B29</f>
        <v>ПРОДОВОЛЬСТВЕННЫЕ ТОВАРЫ/ БЕЗАЛКОГОЛЬНЫЕ НАПИТКИ/ЭНЕРГЕТИЧЕСКИЕ НАПИТКИ</v>
      </c>
      <c r="G29" s="81"/>
      <c r="H29" s="81"/>
      <c r="I29" s="82"/>
      <c r="J29" s="83" t="n">
        <f aca="false">H29-D29</f>
        <v>0</v>
      </c>
      <c r="K29" s="83" t="n">
        <f aca="false">I29-E29</f>
        <v>0</v>
      </c>
    </row>
    <row r="30" customFormat="false" ht="27.75" hidden="true" customHeight="true" outlineLevel="0" collapsed="false">
      <c r="A30" s="78" t="n">
        <f aca="false">A29+1</f>
        <v>2</v>
      </c>
      <c r="B30" s="81" t="s">
        <v>69</v>
      </c>
      <c r="C30" s="81"/>
      <c r="D30" s="81"/>
      <c r="E30" s="80"/>
      <c r="F30" s="81" t="str">
        <f aca="false">B30</f>
        <v>ПРОДОВОЛЬСТВЕННЫЕ/СЛАДОСТИ/ПЕЧЕНЬЕ . ПРЯНИКИ</v>
      </c>
      <c r="G30" s="81"/>
      <c r="H30" s="81"/>
      <c r="I30" s="82"/>
      <c r="J30" s="83" t="n">
        <f aca="false">H30-D30</f>
        <v>0</v>
      </c>
      <c r="K30" s="83" t="n">
        <f aca="false">I30-E30</f>
        <v>0</v>
      </c>
    </row>
    <row r="31" customFormat="false" ht="27.75" hidden="true" customHeight="true" outlineLevel="0" collapsed="false">
      <c r="A31" s="78" t="n">
        <f aca="false">A30+1</f>
        <v>3</v>
      </c>
      <c r="B31" s="79" t="s">
        <v>70</v>
      </c>
      <c r="C31" s="79"/>
      <c r="D31" s="79"/>
      <c r="E31" s="80"/>
      <c r="F31" s="81" t="str">
        <f aca="false">B31</f>
        <v>АЛКОГОЛЬНЫЕ НАПИТКИ/ВИНО</v>
      </c>
      <c r="G31" s="81"/>
      <c r="H31" s="81"/>
      <c r="I31" s="82"/>
      <c r="J31" s="83" t="n">
        <f aca="false">H31-D31</f>
        <v>0</v>
      </c>
      <c r="K31" s="83" t="n">
        <f aca="false">I31-E31</f>
        <v>0</v>
      </c>
    </row>
    <row r="32" customFormat="false" ht="27.75" hidden="true" customHeight="true" outlineLevel="0" collapsed="false">
      <c r="A32" s="78" t="n">
        <f aca="false">A31+1</f>
        <v>4</v>
      </c>
      <c r="B32" s="79" t="s">
        <v>71</v>
      </c>
      <c r="C32" s="79"/>
      <c r="D32" s="79"/>
      <c r="E32" s="80"/>
      <c r="F32" s="81" t="str">
        <f aca="false">B32</f>
        <v>ПРОДОВОЛЬСТВЕННЫЕ ТОВАРЫ/ БЕЗАЛКОГОЛЬНЫЕ НАПИТКИ/ВОДА, ЛИМОНАДЫ</v>
      </c>
      <c r="G32" s="81"/>
      <c r="H32" s="81"/>
      <c r="I32" s="82"/>
      <c r="J32" s="83" t="n">
        <f aca="false">H32-D32</f>
        <v>0</v>
      </c>
      <c r="K32" s="83" t="n">
        <f aca="false">I32-E32</f>
        <v>0</v>
      </c>
    </row>
    <row r="33" customFormat="false" ht="27.75" hidden="false" customHeight="true" outlineLevel="0" collapsed="false">
      <c r="A33" s="78" t="n">
        <v>1</v>
      </c>
      <c r="B33" s="84" t="s">
        <v>72</v>
      </c>
      <c r="C33" s="84"/>
      <c r="D33" s="84"/>
      <c r="E33" s="80" t="n">
        <v>0</v>
      </c>
      <c r="F33" s="85" t="str">
        <f aca="false">B33</f>
        <v>АВТО АКСЕССУАРЫ</v>
      </c>
      <c r="G33" s="85"/>
      <c r="H33" s="85"/>
      <c r="I33" s="82" t="n">
        <v>0</v>
      </c>
      <c r="J33" s="83" t="n">
        <f aca="false">E33-I33</f>
        <v>0</v>
      </c>
      <c r="K33" s="83" t="n">
        <v>0</v>
      </c>
    </row>
    <row r="34" customFormat="false" ht="27.75" hidden="false" customHeight="true" outlineLevel="0" collapsed="false">
      <c r="A34" s="78" t="n">
        <v>2</v>
      </c>
      <c r="B34" s="86" t="s">
        <v>73</v>
      </c>
      <c r="C34" s="86"/>
      <c r="D34" s="86"/>
      <c r="E34" s="80" t="n">
        <v>0</v>
      </c>
      <c r="F34" s="85" t="str">
        <f aca="false">B34</f>
        <v>АЛКОГОЛЬНЫЕ НАПИТКИ</v>
      </c>
      <c r="G34" s="85"/>
      <c r="H34" s="85"/>
      <c r="I34" s="82" t="n">
        <v>0</v>
      </c>
      <c r="J34" s="83" t="n">
        <f aca="false">E34-I34</f>
        <v>0</v>
      </c>
      <c r="K34" s="83" t="n">
        <v>0</v>
      </c>
    </row>
    <row r="35" customFormat="false" ht="27.75" hidden="false" customHeight="true" outlineLevel="0" collapsed="false">
      <c r="A35" s="78" t="n">
        <v>3</v>
      </c>
      <c r="B35" s="86" t="s">
        <v>74</v>
      </c>
      <c r="C35" s="86"/>
      <c r="D35" s="86"/>
      <c r="E35" s="80" t="n">
        <v>0</v>
      </c>
      <c r="F35" s="85" t="str">
        <f aca="false">B35</f>
        <v>КАРТЫ ОПЛАТЫ</v>
      </c>
      <c r="G35" s="85"/>
      <c r="H35" s="85"/>
      <c r="I35" s="82" t="n">
        <v>0</v>
      </c>
      <c r="J35" s="83" t="n">
        <f aca="false">E35-I35</f>
        <v>0</v>
      </c>
      <c r="K35" s="83" t="n">
        <v>0</v>
      </c>
    </row>
    <row r="36" customFormat="false" ht="27.75" hidden="false" customHeight="true" outlineLevel="0" collapsed="false">
      <c r="A36" s="78" t="n">
        <v>4</v>
      </c>
      <c r="B36" s="86" t="s">
        <v>75</v>
      </c>
      <c r="C36" s="86"/>
      <c r="D36" s="86"/>
      <c r="E36" s="80" t="n">
        <v>1606</v>
      </c>
      <c r="F36" s="85" t="str">
        <f aca="false">B36</f>
        <v>МАСЛА РОСНЕФТЬ</v>
      </c>
      <c r="G36" s="85"/>
      <c r="H36" s="85"/>
      <c r="I36" s="82" t="n">
        <v>0</v>
      </c>
      <c r="J36" s="83" t="n">
        <f aca="false">E36-I36</f>
        <v>1606</v>
      </c>
      <c r="K36" s="83" t="n">
        <v>0</v>
      </c>
    </row>
    <row r="37" customFormat="false" ht="27.75" hidden="false" customHeight="true" outlineLevel="0" collapsed="false">
      <c r="A37" s="87" t="n">
        <v>5</v>
      </c>
      <c r="B37" s="86" t="s">
        <v>76</v>
      </c>
      <c r="C37" s="86"/>
      <c r="D37" s="86"/>
      <c r="E37" s="88" t="n">
        <v>0</v>
      </c>
      <c r="F37" s="85" t="str">
        <f aca="false">B37</f>
        <v>МАСЛА </v>
      </c>
      <c r="G37" s="85"/>
      <c r="H37" s="85"/>
      <c r="I37" s="82" t="n">
        <v>0</v>
      </c>
      <c r="J37" s="83" t="n">
        <f aca="false">E37-I37</f>
        <v>0</v>
      </c>
      <c r="K37" s="83" t="n">
        <v>0</v>
      </c>
    </row>
    <row r="38" customFormat="false" ht="27.75" hidden="false" customHeight="true" outlineLevel="0" collapsed="false">
      <c r="A38" s="87" t="n">
        <v>6</v>
      </c>
      <c r="B38" s="86" t="s">
        <v>77</v>
      </c>
      <c r="C38" s="86"/>
      <c r="D38" s="86"/>
      <c r="E38" s="88" t="n">
        <v>0</v>
      </c>
      <c r="F38" s="85" t="str">
        <f aca="false">B38</f>
        <v>НЕПРОДОВОЛЬСТВЕННЫЕ ТОВАРЫ</v>
      </c>
      <c r="G38" s="85"/>
      <c r="H38" s="85"/>
      <c r="I38" s="82" t="n">
        <v>0</v>
      </c>
      <c r="J38" s="83" t="n">
        <f aca="false">E38-I38</f>
        <v>0</v>
      </c>
      <c r="K38" s="83" t="n">
        <v>0</v>
      </c>
    </row>
    <row r="39" customFormat="false" ht="27.75" hidden="false" customHeight="true" outlineLevel="0" collapsed="false">
      <c r="A39" s="87" t="n">
        <v>7</v>
      </c>
      <c r="B39" s="86" t="s">
        <v>78</v>
      </c>
      <c r="C39" s="86"/>
      <c r="D39" s="86"/>
      <c r="E39" s="88" t="n">
        <v>8830.5</v>
      </c>
      <c r="F39" s="85" t="str">
        <f aca="false">B39</f>
        <v>ПРОДОВОЛЬСТВЕННЫЕ ТОВАРЫ</v>
      </c>
      <c r="G39" s="85"/>
      <c r="H39" s="85"/>
      <c r="I39" s="82" t="n">
        <v>0</v>
      </c>
      <c r="J39" s="83" t="n">
        <f aca="false">E39-I39</f>
        <v>8830.5</v>
      </c>
      <c r="K39" s="83" t="n">
        <v>0</v>
      </c>
    </row>
    <row r="40" customFormat="false" ht="27.75" hidden="false" customHeight="true" outlineLevel="0" collapsed="false">
      <c r="A40" s="87" t="n">
        <v>8</v>
      </c>
      <c r="B40" s="86" t="s">
        <v>79</v>
      </c>
      <c r="C40" s="86"/>
      <c r="D40" s="86"/>
      <c r="E40" s="88" t="n">
        <v>1857</v>
      </c>
      <c r="F40" s="85" t="str">
        <f aca="false">B40</f>
        <v>ТАБАК И ПРИНАДЛЕЖНОСТИ</v>
      </c>
      <c r="G40" s="85"/>
      <c r="H40" s="85"/>
      <c r="I40" s="82" t="n">
        <v>0</v>
      </c>
      <c r="J40" s="83" t="n">
        <f aca="false">E40-I40</f>
        <v>1857</v>
      </c>
      <c r="K40" s="83" t="n">
        <v>0</v>
      </c>
    </row>
    <row r="41" s="92" customFormat="true" ht="24.95" hidden="false" customHeight="true" outlineLevel="0" collapsed="false">
      <c r="A41" s="89"/>
      <c r="B41" s="90" t="s">
        <v>43</v>
      </c>
      <c r="C41" s="90"/>
      <c r="D41" s="90"/>
      <c r="E41" s="91" t="n">
        <f aca="false">SUM(E29:E40)</f>
        <v>12293.5</v>
      </c>
      <c r="F41" s="90" t="s">
        <v>43</v>
      </c>
      <c r="G41" s="90"/>
      <c r="H41" s="90"/>
      <c r="I41" s="44" t="n">
        <f aca="false">SUM(I33:I40)</f>
        <v>0</v>
      </c>
      <c r="J41" s="44" t="n">
        <f aca="false">SUM(J32:J40)</f>
        <v>12293.5</v>
      </c>
      <c r="K41" s="44" t="n">
        <f aca="false">SUM(K29:K40)</f>
        <v>0</v>
      </c>
    </row>
    <row r="42" s="92" customFormat="true" ht="24.95" hidden="false" customHeight="true" outlineLevel="0" collapsed="false">
      <c r="A42" s="47"/>
      <c r="B42" s="48"/>
      <c r="C42" s="48"/>
      <c r="D42" s="48"/>
      <c r="E42" s="49"/>
      <c r="F42" s="48"/>
      <c r="G42" s="48"/>
      <c r="H42" s="48"/>
      <c r="I42" s="49"/>
      <c r="J42" s="49"/>
      <c r="K42" s="50"/>
    </row>
    <row r="43" s="92" customFormat="true" ht="24.95" hidden="false" customHeight="true" outlineLevel="0" collapsed="false">
      <c r="A43" s="47"/>
      <c r="B43" s="48"/>
      <c r="C43" s="48"/>
      <c r="D43" s="48"/>
      <c r="E43" s="49"/>
      <c r="F43" s="48"/>
      <c r="G43" s="48"/>
      <c r="H43" s="48"/>
      <c r="I43" s="49"/>
      <c r="J43" s="49"/>
      <c r="K43" s="50"/>
    </row>
    <row r="45" customFormat="false" ht="20.1" hidden="false" customHeight="true" outlineLevel="0" collapsed="false">
      <c r="A45" s="62" t="s">
        <v>44</v>
      </c>
    </row>
    <row r="46" s="92" customFormat="true" ht="20.1" hidden="false" customHeight="tru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51" t="n">
        <f aca="false">K41</f>
        <v>0</v>
      </c>
      <c r="K46" s="52" t="s">
        <v>46</v>
      </c>
      <c r="L46" s="53"/>
    </row>
    <row r="47" s="92" customFormat="true" ht="20.1" hidden="false" customHeight="true" outlineLevel="0" collapsed="false">
      <c r="A47" s="29" t="s">
        <v>47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92" customFormat="true" ht="20.1" hidden="false" customHeight="true" outlineLevel="0" collapsed="false">
      <c r="A48" s="54" t="s">
        <v>48</v>
      </c>
      <c r="B48" s="54"/>
      <c r="C48" s="54"/>
      <c r="D48" s="54"/>
      <c r="E48" s="54"/>
      <c r="F48" s="54"/>
      <c r="G48" s="54"/>
      <c r="H48" s="54"/>
      <c r="I48" s="54"/>
      <c r="J48" s="55" t="n">
        <v>3114.5</v>
      </c>
      <c r="K48" s="52" t="s">
        <v>46</v>
      </c>
      <c r="L48" s="53"/>
    </row>
    <row r="49" s="92" customFormat="true" ht="20.1" hidden="false" customHeight="true" outlineLevel="0" collapsed="false">
      <c r="A49" s="29" t="s">
        <v>49</v>
      </c>
      <c r="B49" s="29"/>
      <c r="C49" s="29"/>
      <c r="D49" s="29"/>
      <c r="E49" s="29"/>
      <c r="F49" s="29"/>
      <c r="G49" s="29"/>
      <c r="H49" s="29"/>
      <c r="I49" s="29"/>
      <c r="J49" s="55" t="n">
        <v>3133.16</v>
      </c>
      <c r="K49" s="52" t="s">
        <v>46</v>
      </c>
      <c r="L49" s="53"/>
      <c r="N49" s="92" t="n">
        <f aca="false">M49*0.23/100</f>
        <v>0</v>
      </c>
    </row>
    <row r="50" s="92" customFormat="true" ht="20.1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53"/>
    </row>
    <row r="51" customFormat="false" ht="20.1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5" t="n">
        <f aca="false">J48-J49</f>
        <v>-18.6599999999999</v>
      </c>
      <c r="K51" s="52" t="s">
        <v>46</v>
      </c>
      <c r="L51" s="53"/>
    </row>
    <row r="52" customFormat="false" ht="30" hidden="false" customHeight="true" outlineLevel="0" collapsed="false">
      <c r="A52" s="17" t="s">
        <v>52</v>
      </c>
      <c r="E52" s="93" t="s">
        <v>80</v>
      </c>
      <c r="F52" s="93"/>
      <c r="G52" s="93"/>
      <c r="H52" s="93"/>
      <c r="I52" s="93"/>
    </row>
    <row r="53" customFormat="false" ht="30" hidden="false" customHeight="true" outlineLevel="0" collapsed="false">
      <c r="A53" s="17"/>
      <c r="E53" s="67"/>
      <c r="F53" s="67"/>
      <c r="G53" s="67"/>
    </row>
    <row r="54" customFormat="false" ht="30" hidden="false" customHeight="true" outlineLevel="0" collapsed="false">
      <c r="A54" s="17" t="s">
        <v>55</v>
      </c>
      <c r="J54" s="94"/>
    </row>
    <row r="55" customFormat="false" ht="44.25" hidden="false" customHeight="true" outlineLevel="0" collapsed="false">
      <c r="A55" s="17"/>
      <c r="B55" s="95" t="s">
        <v>81</v>
      </c>
      <c r="C55" s="95"/>
      <c r="D55" s="95"/>
      <c r="E55" s="95"/>
      <c r="F55" s="95"/>
      <c r="G55" s="95"/>
      <c r="H55" s="95"/>
      <c r="I55" s="95"/>
      <c r="J55" s="95"/>
      <c r="K55" s="69"/>
      <c r="L55" s="72"/>
      <c r="M55" s="58"/>
      <c r="P55" s="58"/>
      <c r="Q55" s="17"/>
      <c r="R55" s="59"/>
      <c r="U55" s="58"/>
      <c r="X55" s="58"/>
      <c r="Y55" s="17"/>
      <c r="Z55" s="59"/>
      <c r="AC55" s="58"/>
      <c r="AF55" s="58"/>
      <c r="AG55" s="17"/>
      <c r="AH55" s="59"/>
      <c r="AK55" s="58"/>
      <c r="AN55" s="58"/>
      <c r="AO55" s="17"/>
      <c r="AP55" s="59"/>
      <c r="AS55" s="58"/>
      <c r="AV55" s="58"/>
      <c r="AW55" s="17"/>
      <c r="AX55" s="59"/>
      <c r="BA55" s="58"/>
      <c r="BD55" s="58"/>
      <c r="BE55" s="17"/>
      <c r="BF55" s="59"/>
      <c r="BI55" s="58"/>
      <c r="BL55" s="58"/>
      <c r="BM55" s="17"/>
      <c r="BN55" s="59"/>
      <c r="BQ55" s="58"/>
      <c r="BT55" s="58"/>
      <c r="BU55" s="17"/>
      <c r="BV55" s="59"/>
      <c r="BY55" s="58"/>
      <c r="CB55" s="58"/>
      <c r="CC55" s="17"/>
      <c r="CD55" s="59"/>
      <c r="CG55" s="58"/>
      <c r="CJ55" s="58"/>
      <c r="CK55" s="17"/>
      <c r="CL55" s="59"/>
      <c r="CO55" s="58"/>
      <c r="CR55" s="58"/>
      <c r="CS55" s="17"/>
      <c r="CT55" s="59"/>
      <c r="CW55" s="58"/>
      <c r="CZ55" s="58"/>
      <c r="DA55" s="17"/>
      <c r="DB55" s="59"/>
      <c r="DE55" s="58"/>
      <c r="DH55" s="58"/>
      <c r="DI55" s="17"/>
      <c r="DJ55" s="59"/>
      <c r="DM55" s="58"/>
      <c r="DP55" s="58"/>
      <c r="DQ55" s="17"/>
      <c r="DR55" s="59"/>
      <c r="DU55" s="58"/>
      <c r="DX55" s="58"/>
      <c r="DY55" s="17"/>
      <c r="DZ55" s="59"/>
      <c r="EC55" s="58"/>
      <c r="EF55" s="58"/>
      <c r="EG55" s="17"/>
      <c r="EH55" s="59"/>
      <c r="EK55" s="58"/>
      <c r="EN55" s="58"/>
      <c r="EO55" s="17"/>
      <c r="EP55" s="59"/>
      <c r="ES55" s="58"/>
      <c r="EV55" s="58"/>
      <c r="EW55" s="17"/>
      <c r="EX55" s="59"/>
      <c r="FA55" s="58"/>
      <c r="FD55" s="58"/>
      <c r="FE55" s="17"/>
      <c r="FF55" s="59"/>
      <c r="FI55" s="58"/>
      <c r="FL55" s="58"/>
      <c r="FM55" s="17"/>
      <c r="FN55" s="59"/>
      <c r="FQ55" s="58"/>
      <c r="FT55" s="58"/>
      <c r="FU55" s="17"/>
      <c r="FV55" s="59"/>
      <c r="FY55" s="58"/>
      <c r="GB55" s="58"/>
      <c r="GC55" s="17"/>
      <c r="GD55" s="59"/>
      <c r="GG55" s="58"/>
      <c r="GJ55" s="58"/>
      <c r="GK55" s="17"/>
      <c r="GL55" s="59"/>
      <c r="GO55" s="58"/>
      <c r="GR55" s="58"/>
      <c r="GS55" s="17"/>
      <c r="GT55" s="59"/>
      <c r="GW55" s="58"/>
      <c r="GZ55" s="58"/>
      <c r="HA55" s="17"/>
      <c r="HB55" s="59"/>
      <c r="HE55" s="58"/>
      <c r="HH55" s="58"/>
      <c r="HI55" s="17"/>
      <c r="HJ55" s="59"/>
      <c r="HM55" s="58"/>
      <c r="HP55" s="58"/>
      <c r="HQ55" s="17"/>
      <c r="HR55" s="59"/>
      <c r="HU55" s="58"/>
      <c r="HX55" s="58"/>
      <c r="HY55" s="17"/>
      <c r="HZ55" s="59"/>
      <c r="IC55" s="58"/>
      <c r="IF55" s="58"/>
      <c r="IG55" s="17"/>
      <c r="IH55" s="59"/>
      <c r="IK55" s="58"/>
      <c r="IN55" s="58"/>
      <c r="IO55" s="17"/>
      <c r="IP55" s="59"/>
      <c r="IS55" s="58"/>
      <c r="IV55" s="58"/>
    </row>
    <row r="56" customFormat="false" ht="40.5" hidden="false" customHeight="true" outlineLevel="0" collapsed="false">
      <c r="A56" s="26"/>
      <c r="B56" s="96" t="s">
        <v>82</v>
      </c>
      <c r="C56" s="96"/>
      <c r="D56" s="96"/>
      <c r="E56" s="96"/>
      <c r="F56" s="96"/>
      <c r="G56" s="96"/>
      <c r="H56" s="96"/>
      <c r="I56" s="96"/>
      <c r="J56" s="96"/>
      <c r="K56" s="26"/>
      <c r="L56" s="73"/>
      <c r="M56" s="58"/>
      <c r="P56" s="58"/>
      <c r="Q56" s="17"/>
      <c r="R56" s="59"/>
      <c r="U56" s="58"/>
      <c r="X56" s="58"/>
      <c r="Y56" s="17"/>
      <c r="Z56" s="59"/>
      <c r="AC56" s="58"/>
      <c r="AF56" s="58"/>
      <c r="AG56" s="17"/>
      <c r="AH56" s="59"/>
      <c r="AK56" s="58"/>
      <c r="AN56" s="58"/>
      <c r="AO56" s="17"/>
      <c r="AP56" s="59"/>
      <c r="AS56" s="58"/>
      <c r="AV56" s="58"/>
      <c r="AW56" s="17"/>
      <c r="AX56" s="59"/>
      <c r="BA56" s="58"/>
      <c r="BD56" s="58"/>
      <c r="BE56" s="17"/>
      <c r="BF56" s="59"/>
      <c r="BI56" s="58"/>
      <c r="BL56" s="58"/>
      <c r="BM56" s="17"/>
      <c r="BN56" s="59"/>
      <c r="BQ56" s="58"/>
      <c r="BT56" s="58"/>
      <c r="BU56" s="17"/>
      <c r="BV56" s="59"/>
      <c r="BY56" s="58"/>
      <c r="CB56" s="58"/>
      <c r="CC56" s="17"/>
      <c r="CD56" s="59"/>
      <c r="CG56" s="58"/>
      <c r="CJ56" s="58"/>
      <c r="CK56" s="17"/>
      <c r="CL56" s="59"/>
      <c r="CO56" s="58"/>
      <c r="CR56" s="58"/>
      <c r="CS56" s="17"/>
      <c r="CT56" s="59"/>
      <c r="CW56" s="58"/>
      <c r="CZ56" s="58"/>
      <c r="DA56" s="17"/>
      <c r="DB56" s="59"/>
      <c r="DE56" s="58"/>
      <c r="DH56" s="58"/>
      <c r="DI56" s="17"/>
      <c r="DJ56" s="59"/>
      <c r="DM56" s="58"/>
      <c r="DP56" s="58"/>
      <c r="DQ56" s="17"/>
      <c r="DR56" s="59"/>
      <c r="DU56" s="58"/>
      <c r="DX56" s="58"/>
      <c r="DY56" s="17"/>
      <c r="DZ56" s="59"/>
      <c r="EC56" s="58"/>
      <c r="EF56" s="58"/>
      <c r="EG56" s="17"/>
      <c r="EH56" s="59"/>
      <c r="EK56" s="58"/>
      <c r="EN56" s="58"/>
      <c r="EO56" s="17"/>
      <c r="EP56" s="59"/>
      <c r="ES56" s="58"/>
      <c r="EV56" s="58"/>
      <c r="EW56" s="17"/>
      <c r="EX56" s="59"/>
      <c r="FA56" s="58"/>
      <c r="FD56" s="58"/>
      <c r="FE56" s="17"/>
      <c r="FF56" s="59"/>
      <c r="FI56" s="58"/>
      <c r="FL56" s="58"/>
      <c r="FM56" s="17"/>
      <c r="FN56" s="59"/>
      <c r="FQ56" s="58"/>
      <c r="FT56" s="58"/>
      <c r="FU56" s="17"/>
      <c r="FV56" s="59"/>
      <c r="FY56" s="58"/>
      <c r="GB56" s="58"/>
      <c r="GC56" s="17"/>
      <c r="GD56" s="59"/>
      <c r="GG56" s="58"/>
      <c r="GJ56" s="58"/>
      <c r="GK56" s="17"/>
      <c r="GL56" s="59"/>
      <c r="GO56" s="58"/>
      <c r="GR56" s="58"/>
      <c r="GS56" s="17"/>
      <c r="GT56" s="59"/>
      <c r="GW56" s="58"/>
      <c r="GZ56" s="58"/>
      <c r="HA56" s="17"/>
      <c r="HB56" s="59"/>
      <c r="HE56" s="58"/>
      <c r="HH56" s="58"/>
      <c r="HI56" s="17"/>
      <c r="HJ56" s="59"/>
      <c r="HM56" s="58"/>
      <c r="HP56" s="58"/>
      <c r="HQ56" s="17"/>
      <c r="HR56" s="59"/>
      <c r="HU56" s="58"/>
      <c r="HX56" s="58"/>
      <c r="HY56" s="17"/>
      <c r="HZ56" s="59"/>
      <c r="IC56" s="58"/>
      <c r="IF56" s="58"/>
      <c r="IG56" s="17"/>
      <c r="IH56" s="59"/>
      <c r="IK56" s="58"/>
      <c r="IN56" s="58"/>
      <c r="IO56" s="17"/>
      <c r="IP56" s="59"/>
      <c r="IS56" s="58"/>
      <c r="IV56" s="58"/>
    </row>
    <row r="57" customFormat="false" ht="29.25" hidden="false" customHeight="true" outlineLevel="0" collapsed="false">
      <c r="A57" s="17" t="s">
        <v>57</v>
      </c>
      <c r="D57" s="97" t="n">
        <v>42004</v>
      </c>
      <c r="E57" s="97"/>
      <c r="F57" s="72" t="s">
        <v>83</v>
      </c>
    </row>
  </sheetData>
  <mergeCells count="51">
    <mergeCell ref="J3:L3"/>
    <mergeCell ref="J4:L4"/>
    <mergeCell ref="A14:L14"/>
    <mergeCell ref="E16:G16"/>
    <mergeCell ref="I16:L16"/>
    <mergeCell ref="B17:C17"/>
    <mergeCell ref="E17:G17"/>
    <mergeCell ref="K19:L19"/>
    <mergeCell ref="A23:L23"/>
    <mergeCell ref="A27:A28"/>
    <mergeCell ref="B27:E27"/>
    <mergeCell ref="F27:I27"/>
    <mergeCell ref="J27:K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A46:I46"/>
    <mergeCell ref="A47:L47"/>
    <mergeCell ref="A48:I48"/>
    <mergeCell ref="A49:I49"/>
    <mergeCell ref="A50:K50"/>
    <mergeCell ref="A51:I51"/>
    <mergeCell ref="E52:I52"/>
    <mergeCell ref="B55:J55"/>
    <mergeCell ref="B56:J56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16.7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6" min="6" style="1" width="21.28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2" min="11" style="1" width="11.85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62" t="s">
        <v>58</v>
      </c>
      <c r="K1" s="62"/>
      <c r="L1" s="2" t="s">
        <v>0</v>
      </c>
    </row>
    <row r="2" customFormat="false" ht="9.75" hidden="false" customHeight="true" outlineLevel="0" collapsed="false">
      <c r="J2" s="62"/>
      <c r="K2" s="2"/>
      <c r="L2" s="62"/>
    </row>
    <row r="3" customFormat="false" ht="1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>
      <c r="J4" s="4" t="s">
        <v>84</v>
      </c>
      <c r="K4" s="4"/>
      <c r="L4" s="4"/>
    </row>
    <row r="5" customFormat="false" ht="15.75" hidden="false" customHeight="false" outlineLevel="0" collapsed="false">
      <c r="J5" s="62"/>
      <c r="K5" s="2"/>
      <c r="L5" s="62"/>
    </row>
    <row r="6" customFormat="false" ht="15.75" hidden="false" customHeight="false" outlineLevel="0" collapsed="false">
      <c r="J6" s="62"/>
      <c r="K6" s="62"/>
      <c r="L6" s="2" t="s">
        <v>3</v>
      </c>
    </row>
    <row r="7" customFormat="false" ht="15.75" hidden="false" customHeight="false" outlineLevel="0" collapsed="false">
      <c r="J7" s="63" t="s">
        <v>85</v>
      </c>
      <c r="K7" s="5"/>
      <c r="L7" s="2"/>
    </row>
    <row r="8" customFormat="false" ht="12" hidden="false" customHeight="true" outlineLevel="0" collapsed="false">
      <c r="J8" s="62"/>
      <c r="K8" s="62"/>
      <c r="L8" s="2" t="s">
        <v>5</v>
      </c>
    </row>
    <row r="9" customFormat="false" ht="15.75" hidden="false" customHeight="false" outlineLevel="0" collapsed="false">
      <c r="J9" s="62"/>
      <c r="K9" s="5" t="s">
        <v>61</v>
      </c>
      <c r="L9" s="2"/>
    </row>
    <row r="10" customFormat="false" ht="15.75" hidden="false" customHeight="false" outlineLevel="0" collapsed="false">
      <c r="J10" s="62"/>
      <c r="K10" s="5"/>
      <c r="L10" s="2"/>
    </row>
    <row r="11" customFormat="false" ht="15.75" hidden="false" customHeight="false" outlineLevel="0" collapsed="false">
      <c r="K11" s="5"/>
      <c r="L11" s="2"/>
    </row>
    <row r="12" customFormat="false" ht="15.75" hidden="false" customHeight="false" outlineLevel="0" collapsed="false">
      <c r="K12" s="5"/>
      <c r="L12" s="2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customFormat="false" ht="18.75" hidden="false" customHeight="true" outlineLevel="0" collapsed="false">
      <c r="A17" s="8" t="s">
        <v>8</v>
      </c>
      <c r="B17" s="8"/>
      <c r="C17" s="8"/>
      <c r="D17" s="98" t="s">
        <v>86</v>
      </c>
      <c r="E17" s="65" t="s">
        <v>9</v>
      </c>
      <c r="F17" s="65"/>
      <c r="G17" s="65"/>
      <c r="H17" s="66" t="n">
        <v>0</v>
      </c>
      <c r="I17" s="12" t="s">
        <v>10</v>
      </c>
      <c r="J17" s="12"/>
      <c r="K17" s="12"/>
      <c r="L17" s="12"/>
    </row>
    <row r="18" customFormat="false" ht="21" hidden="false" customHeight="true" outlineLevel="0" collapsed="false">
      <c r="A18" s="62"/>
      <c r="B18" s="13" t="s">
        <v>11</v>
      </c>
      <c r="C18" s="13"/>
      <c r="D18" s="14" t="n">
        <v>72</v>
      </c>
      <c r="E18" s="15" t="s">
        <v>12</v>
      </c>
      <c r="F18" s="15"/>
      <c r="G18" s="15"/>
      <c r="H18" s="16"/>
      <c r="I18" s="62"/>
      <c r="J18" s="62"/>
      <c r="K18" s="62"/>
      <c r="L18" s="62"/>
    </row>
    <row r="19" customFormat="false" ht="15.75" hidden="false" customHeight="false" outlineLevel="0" collapsed="false">
      <c r="A19" s="17" t="s">
        <v>13</v>
      </c>
      <c r="B19" s="62"/>
      <c r="C19" s="62"/>
      <c r="D19" s="62"/>
      <c r="E19" s="62"/>
      <c r="F19" s="62"/>
      <c r="G19" s="62"/>
      <c r="H19" s="67"/>
      <c r="I19" s="62"/>
      <c r="J19" s="62"/>
      <c r="K19" s="62"/>
      <c r="L19" s="62"/>
    </row>
    <row r="20" customFormat="false" ht="30" hidden="false" customHeight="true" outlineLevel="0" collapsed="false">
      <c r="A20" s="68" t="n">
        <v>1</v>
      </c>
      <c r="B20" s="20" t="s">
        <v>87</v>
      </c>
      <c r="C20" s="69"/>
      <c r="D20" s="69" t="n">
        <v>4</v>
      </c>
      <c r="E20" s="69" t="s">
        <v>63</v>
      </c>
      <c r="F20" s="26"/>
      <c r="G20" s="69" t="n">
        <v>7</v>
      </c>
      <c r="H20" s="20" t="s">
        <v>88</v>
      </c>
      <c r="I20" s="69"/>
      <c r="J20" s="69"/>
      <c r="K20" s="70"/>
      <c r="L20" s="70"/>
    </row>
    <row r="21" customFormat="false" ht="30" hidden="false" customHeight="true" outlineLevel="0" collapsed="false">
      <c r="A21" s="26" t="n">
        <v>2</v>
      </c>
      <c r="B21" s="71" t="s">
        <v>64</v>
      </c>
      <c r="C21" s="26"/>
      <c r="D21" s="26" t="n">
        <v>5</v>
      </c>
      <c r="E21" s="26" t="s">
        <v>89</v>
      </c>
      <c r="F21" s="26"/>
      <c r="G21" s="26"/>
      <c r="H21" s="71"/>
      <c r="I21" s="26"/>
      <c r="J21" s="26"/>
      <c r="K21" s="26"/>
      <c r="L21" s="72"/>
    </row>
    <row r="22" customFormat="false" ht="30" hidden="false" customHeight="true" outlineLevel="0" collapsed="false">
      <c r="A22" s="26" t="n">
        <v>3</v>
      </c>
      <c r="B22" s="71" t="s">
        <v>66</v>
      </c>
      <c r="C22" s="26"/>
      <c r="D22" s="26" t="n">
        <v>6</v>
      </c>
      <c r="E22" s="71" t="s">
        <v>90</v>
      </c>
      <c r="F22" s="26"/>
      <c r="G22" s="26"/>
      <c r="H22" s="26"/>
      <c r="I22" s="26"/>
      <c r="J22" s="26"/>
      <c r="K22" s="72"/>
      <c r="L22" s="73"/>
    </row>
    <row r="23" customFormat="false" ht="32.25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.75" hidden="false" customHeight="false" outlineLevel="0" collapsed="false">
      <c r="A24" s="17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5.75" hidden="false" customHeight="false" outlineLevel="0" collapsed="false">
      <c r="A25" s="17" t="s">
        <v>26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47.25" hidden="false" customHeight="true" outlineLevel="0" collapsed="false">
      <c r="A27" s="33" t="s">
        <v>27</v>
      </c>
      <c r="B27" s="33" t="s">
        <v>28</v>
      </c>
      <c r="C27" s="33"/>
      <c r="D27" s="33"/>
      <c r="E27" s="33"/>
      <c r="F27" s="33" t="s">
        <v>29</v>
      </c>
      <c r="G27" s="33"/>
      <c r="H27" s="33"/>
      <c r="I27" s="33"/>
      <c r="J27" s="33" t="s">
        <v>30</v>
      </c>
      <c r="K27" s="33"/>
    </row>
    <row r="28" customFormat="false" ht="31.5" hidden="false" customHeight="true" outlineLevel="0" collapsed="false">
      <c r="A28" s="33"/>
      <c r="B28" s="33" t="s">
        <v>31</v>
      </c>
      <c r="C28" s="33"/>
      <c r="D28" s="33"/>
      <c r="E28" s="33" t="s">
        <v>32</v>
      </c>
      <c r="F28" s="33" t="s">
        <v>31</v>
      </c>
      <c r="G28" s="33"/>
      <c r="H28" s="33"/>
      <c r="I28" s="33" t="s">
        <v>32</v>
      </c>
      <c r="J28" s="33" t="s">
        <v>33</v>
      </c>
      <c r="K28" s="33" t="s">
        <v>34</v>
      </c>
    </row>
    <row r="29" customFormat="false" ht="33.75" hidden="false" customHeight="true" outlineLevel="0" collapsed="false">
      <c r="A29" s="99" t="n">
        <v>1</v>
      </c>
      <c r="B29" s="84" t="s">
        <v>72</v>
      </c>
      <c r="C29" s="84"/>
      <c r="D29" s="84"/>
      <c r="E29" s="100" t="n">
        <v>0</v>
      </c>
      <c r="F29" s="84" t="str">
        <f aca="false">B29</f>
        <v>АВТО АКСЕССУАРЫ</v>
      </c>
      <c r="G29" s="84"/>
      <c r="H29" s="84"/>
      <c r="I29" s="100" t="n">
        <v>0</v>
      </c>
      <c r="J29" s="100" t="n">
        <v>0</v>
      </c>
      <c r="K29" s="100" t="n">
        <f aca="false">I29-E29</f>
        <v>0</v>
      </c>
    </row>
    <row r="30" customFormat="false" ht="33.75" hidden="false" customHeight="true" outlineLevel="0" collapsed="false">
      <c r="A30" s="99" t="n">
        <f aca="false">A29+1</f>
        <v>2</v>
      </c>
      <c r="B30" s="86" t="s">
        <v>73</v>
      </c>
      <c r="C30" s="86"/>
      <c r="D30" s="86"/>
      <c r="E30" s="100" t="n">
        <v>0</v>
      </c>
      <c r="F30" s="84" t="str">
        <f aca="false">B30</f>
        <v>АЛКОГОЛЬНЫЕ НАПИТКИ</v>
      </c>
      <c r="G30" s="84"/>
      <c r="H30" s="84"/>
      <c r="I30" s="100" t="n">
        <v>0</v>
      </c>
      <c r="J30" s="100" t="n">
        <f aca="false">E30-I30</f>
        <v>0</v>
      </c>
      <c r="K30" s="100" t="n">
        <v>0</v>
      </c>
    </row>
    <row r="31" customFormat="false" ht="33.75" hidden="false" customHeight="true" outlineLevel="0" collapsed="false">
      <c r="A31" s="99" t="n">
        <f aca="false">A30+1</f>
        <v>3</v>
      </c>
      <c r="B31" s="86" t="s">
        <v>74</v>
      </c>
      <c r="C31" s="86"/>
      <c r="D31" s="86"/>
      <c r="E31" s="100" t="n">
        <v>0</v>
      </c>
      <c r="F31" s="84" t="str">
        <f aca="false">B31</f>
        <v>КАРТЫ ОПЛАТЫ</v>
      </c>
      <c r="G31" s="84"/>
      <c r="H31" s="84"/>
      <c r="I31" s="100" t="n">
        <v>0</v>
      </c>
      <c r="J31" s="100" t="n">
        <f aca="false">E31-I31</f>
        <v>0</v>
      </c>
      <c r="K31" s="100" t="n">
        <v>0</v>
      </c>
    </row>
    <row r="32" customFormat="false" ht="33.75" hidden="false" customHeight="true" outlineLevel="0" collapsed="false">
      <c r="A32" s="99" t="n">
        <f aca="false">A31+1</f>
        <v>4</v>
      </c>
      <c r="B32" s="86" t="s">
        <v>75</v>
      </c>
      <c r="C32" s="86"/>
      <c r="D32" s="86"/>
      <c r="E32" s="100" t="n">
        <v>0</v>
      </c>
      <c r="F32" s="84" t="str">
        <f aca="false">B32</f>
        <v>МАСЛА РОСНЕФТЬ</v>
      </c>
      <c r="G32" s="84"/>
      <c r="H32" s="84"/>
      <c r="I32" s="100" t="n">
        <v>0</v>
      </c>
      <c r="J32" s="100" t="n">
        <f aca="false">E32-I32</f>
        <v>0</v>
      </c>
      <c r="K32" s="100" t="n">
        <v>0</v>
      </c>
    </row>
    <row r="33" customFormat="false" ht="33.75" hidden="false" customHeight="true" outlineLevel="0" collapsed="false">
      <c r="A33" s="99" t="n">
        <f aca="false">A32+1</f>
        <v>5</v>
      </c>
      <c r="B33" s="86" t="s">
        <v>91</v>
      </c>
      <c r="C33" s="86"/>
      <c r="D33" s="86"/>
      <c r="E33" s="100" t="n">
        <v>0</v>
      </c>
      <c r="F33" s="84" t="str">
        <f aca="false">B33</f>
        <v>КАРТЫ ЛНР</v>
      </c>
      <c r="G33" s="84"/>
      <c r="H33" s="84"/>
      <c r="I33" s="100" t="n">
        <v>0</v>
      </c>
      <c r="J33" s="100" t="n">
        <f aca="false">E33-I33</f>
        <v>0</v>
      </c>
      <c r="K33" s="100" t="n">
        <v>0</v>
      </c>
    </row>
    <row r="34" customFormat="false" ht="33.75" hidden="false" customHeight="true" outlineLevel="0" collapsed="false">
      <c r="A34" s="99" t="n">
        <f aca="false">A33+1</f>
        <v>6</v>
      </c>
      <c r="B34" s="86" t="s">
        <v>77</v>
      </c>
      <c r="C34" s="86"/>
      <c r="D34" s="86"/>
      <c r="E34" s="100" t="n">
        <v>0</v>
      </c>
      <c r="F34" s="84" t="str">
        <f aca="false">B34</f>
        <v>НЕПРОДОВОЛЬСТВЕННЫЕ ТОВАРЫ</v>
      </c>
      <c r="G34" s="84"/>
      <c r="H34" s="84"/>
      <c r="I34" s="100" t="n">
        <v>0</v>
      </c>
      <c r="J34" s="100" t="n">
        <v>0</v>
      </c>
      <c r="K34" s="100" t="n">
        <v>0</v>
      </c>
    </row>
    <row r="35" customFormat="false" ht="33.75" hidden="false" customHeight="true" outlineLevel="0" collapsed="false">
      <c r="A35" s="99" t="n">
        <f aca="false">A34+1</f>
        <v>7</v>
      </c>
      <c r="B35" s="86" t="s">
        <v>78</v>
      </c>
      <c r="C35" s="86"/>
      <c r="D35" s="86"/>
      <c r="E35" s="100" t="n">
        <v>0</v>
      </c>
      <c r="F35" s="84" t="str">
        <f aca="false">B35</f>
        <v>ПРОДОВОЛЬСТВЕННЫЕ ТОВАРЫ</v>
      </c>
      <c r="G35" s="84"/>
      <c r="H35" s="84"/>
      <c r="I35" s="100" t="n">
        <v>72</v>
      </c>
      <c r="J35" s="100" t="n">
        <v>0</v>
      </c>
      <c r="K35" s="100" t="n">
        <v>72</v>
      </c>
    </row>
    <row r="36" customFormat="false" ht="33.75" hidden="false" customHeight="true" outlineLevel="0" collapsed="false">
      <c r="A36" s="99" t="n">
        <f aca="false">A35+1</f>
        <v>8</v>
      </c>
      <c r="B36" s="86" t="s">
        <v>79</v>
      </c>
      <c r="C36" s="86"/>
      <c r="D36" s="86"/>
      <c r="E36" s="100" t="n">
        <v>0</v>
      </c>
      <c r="F36" s="84" t="str">
        <f aca="false">B36</f>
        <v>ТАБАК И ПРИНАДЛЕЖНОСТИ</v>
      </c>
      <c r="G36" s="84"/>
      <c r="H36" s="84"/>
      <c r="I36" s="100" t="n">
        <v>0</v>
      </c>
      <c r="J36" s="100" t="n">
        <v>0</v>
      </c>
      <c r="K36" s="100" t="n">
        <v>0</v>
      </c>
    </row>
    <row r="37" customFormat="false" ht="33.75" hidden="true" customHeight="true" outlineLevel="0" collapsed="false">
      <c r="A37" s="33"/>
      <c r="B37" s="36"/>
      <c r="C37" s="36"/>
      <c r="D37" s="36"/>
      <c r="E37" s="100" t="n">
        <f aca="false">SUM(E29:E36)</f>
        <v>0</v>
      </c>
      <c r="F37" s="36" t="n">
        <f aca="false">B37</f>
        <v>0</v>
      </c>
      <c r="G37" s="36"/>
      <c r="H37" s="36"/>
      <c r="I37" s="99" t="n">
        <v>0</v>
      </c>
      <c r="J37" s="100" t="n">
        <f aca="false">E37-I37</f>
        <v>0</v>
      </c>
      <c r="K37" s="99" t="n">
        <v>0</v>
      </c>
    </row>
    <row r="38" customFormat="false" ht="33.75" hidden="true" customHeight="true" outlineLevel="0" collapsed="false">
      <c r="A38" s="33"/>
      <c r="B38" s="36"/>
      <c r="C38" s="36"/>
      <c r="D38" s="36"/>
      <c r="E38" s="100"/>
      <c r="F38" s="36" t="n">
        <f aca="false">B38</f>
        <v>0</v>
      </c>
      <c r="G38" s="36"/>
      <c r="H38" s="36"/>
      <c r="I38" s="99" t="n">
        <v>0</v>
      </c>
      <c r="J38" s="100" t="n">
        <f aca="false">E38-I38</f>
        <v>0</v>
      </c>
      <c r="K38" s="99" t="n">
        <v>0</v>
      </c>
    </row>
    <row r="39" customFormat="false" ht="33.75" hidden="true" customHeight="true" outlineLevel="0" collapsed="false">
      <c r="A39" s="33"/>
      <c r="B39" s="36"/>
      <c r="C39" s="36"/>
      <c r="D39" s="36"/>
      <c r="E39" s="100"/>
      <c r="F39" s="36" t="n">
        <f aca="false">B39</f>
        <v>0</v>
      </c>
      <c r="G39" s="36"/>
      <c r="H39" s="36"/>
      <c r="I39" s="99" t="n">
        <v>0</v>
      </c>
      <c r="J39" s="100" t="n">
        <f aca="false">E39-I39</f>
        <v>0</v>
      </c>
      <c r="K39" s="99" t="n">
        <v>0</v>
      </c>
    </row>
    <row r="40" customFormat="false" ht="33.75" hidden="true" customHeight="true" outlineLevel="0" collapsed="false">
      <c r="A40" s="33"/>
      <c r="B40" s="36"/>
      <c r="C40" s="36"/>
      <c r="D40" s="36"/>
      <c r="E40" s="100"/>
      <c r="F40" s="36" t="n">
        <f aca="false">B40</f>
        <v>0</v>
      </c>
      <c r="G40" s="36"/>
      <c r="H40" s="36"/>
      <c r="I40" s="99" t="n">
        <v>0</v>
      </c>
      <c r="J40" s="100" t="n">
        <f aca="false">E40-I40</f>
        <v>0</v>
      </c>
      <c r="K40" s="99" t="n">
        <v>0</v>
      </c>
    </row>
    <row r="41" customFormat="false" ht="33.75" hidden="true" customHeight="true" outlineLevel="0" collapsed="false">
      <c r="A41" s="33"/>
      <c r="B41" s="36"/>
      <c r="C41" s="36"/>
      <c r="D41" s="36"/>
      <c r="E41" s="100"/>
      <c r="F41" s="36" t="n">
        <f aca="false">B41</f>
        <v>0</v>
      </c>
      <c r="G41" s="36"/>
      <c r="H41" s="36"/>
      <c r="I41" s="99" t="n">
        <v>0</v>
      </c>
      <c r="J41" s="100" t="n">
        <f aca="false">E41-I41</f>
        <v>0</v>
      </c>
      <c r="K41" s="99" t="n">
        <v>0</v>
      </c>
    </row>
    <row r="42" customFormat="false" ht="33.75" hidden="true" customHeight="true" outlineLevel="0" collapsed="false">
      <c r="A42" s="33"/>
      <c r="B42" s="36"/>
      <c r="C42" s="36"/>
      <c r="D42" s="36"/>
      <c r="E42" s="100"/>
      <c r="F42" s="36" t="n">
        <f aca="false">B42</f>
        <v>0</v>
      </c>
      <c r="G42" s="36"/>
      <c r="H42" s="36"/>
      <c r="I42" s="99" t="n">
        <v>0</v>
      </c>
      <c r="J42" s="100" t="n">
        <f aca="false">E42-I42</f>
        <v>0</v>
      </c>
      <c r="K42" s="99" t="n">
        <v>0</v>
      </c>
    </row>
    <row r="43" customFormat="false" ht="33.75" hidden="true" customHeight="true" outlineLevel="0" collapsed="false">
      <c r="A43" s="33"/>
      <c r="B43" s="36"/>
      <c r="C43" s="36"/>
      <c r="D43" s="36"/>
      <c r="E43" s="100"/>
      <c r="F43" s="36" t="n">
        <f aca="false">B43</f>
        <v>0</v>
      </c>
      <c r="G43" s="36"/>
      <c r="H43" s="36"/>
      <c r="I43" s="99" t="n">
        <v>0</v>
      </c>
      <c r="J43" s="100" t="n">
        <f aca="false">E43-I43</f>
        <v>0</v>
      </c>
      <c r="K43" s="99" t="n">
        <v>0</v>
      </c>
    </row>
    <row r="44" customFormat="false" ht="33.75" hidden="true" customHeight="true" outlineLevel="0" collapsed="false">
      <c r="A44" s="33"/>
      <c r="B44" s="36"/>
      <c r="C44" s="36"/>
      <c r="D44" s="36"/>
      <c r="E44" s="100"/>
      <c r="F44" s="36" t="n">
        <f aca="false">B44</f>
        <v>0</v>
      </c>
      <c r="G44" s="36"/>
      <c r="H44" s="36"/>
      <c r="I44" s="99" t="n">
        <v>0</v>
      </c>
      <c r="J44" s="100" t="n">
        <f aca="false">E44-I44</f>
        <v>0</v>
      </c>
      <c r="K44" s="99" t="n">
        <v>0</v>
      </c>
    </row>
    <row r="45" customFormat="false" ht="33.75" hidden="true" customHeight="true" outlineLevel="0" collapsed="false">
      <c r="A45" s="33"/>
      <c r="B45" s="36"/>
      <c r="C45" s="36"/>
      <c r="D45" s="36"/>
      <c r="E45" s="100"/>
      <c r="F45" s="36" t="n">
        <f aca="false">B45</f>
        <v>0</v>
      </c>
      <c r="G45" s="36"/>
      <c r="H45" s="36"/>
      <c r="I45" s="99" t="n">
        <v>0</v>
      </c>
      <c r="J45" s="100" t="n">
        <f aca="false">E45-I45</f>
        <v>0</v>
      </c>
      <c r="K45" s="99" t="n">
        <v>0</v>
      </c>
    </row>
    <row r="46" customFormat="false" ht="33.75" hidden="true" customHeight="true" outlineLevel="0" collapsed="false">
      <c r="A46" s="33"/>
      <c r="B46" s="36"/>
      <c r="C46" s="36"/>
      <c r="D46" s="36"/>
      <c r="E46" s="100"/>
      <c r="F46" s="36" t="n">
        <f aca="false">B46</f>
        <v>0</v>
      </c>
      <c r="G46" s="36"/>
      <c r="H46" s="36"/>
      <c r="I46" s="99" t="n">
        <v>0</v>
      </c>
      <c r="J46" s="100" t="n">
        <f aca="false">E46-I46</f>
        <v>0</v>
      </c>
      <c r="K46" s="99" t="n">
        <v>0</v>
      </c>
    </row>
    <row r="47" s="46" customFormat="true" ht="24.95" hidden="false" customHeight="true" outlineLevel="0" collapsed="false">
      <c r="A47" s="33"/>
      <c r="B47" s="101" t="s">
        <v>43</v>
      </c>
      <c r="C47" s="101"/>
      <c r="D47" s="101"/>
      <c r="E47" s="102" t="n">
        <f aca="false">SUM(E29:E36)</f>
        <v>0</v>
      </c>
      <c r="F47" s="101" t="s">
        <v>43</v>
      </c>
      <c r="G47" s="101"/>
      <c r="H47" s="101"/>
      <c r="I47" s="100" t="n">
        <f aca="false">SUM(I29:I36)</f>
        <v>72</v>
      </c>
      <c r="J47" s="103" t="n">
        <f aca="false">SUM(J29:J36)</f>
        <v>0</v>
      </c>
      <c r="K47" s="100" t="n">
        <f aca="false">SUM(K29:K36)</f>
        <v>72</v>
      </c>
    </row>
    <row r="48" s="46" customFormat="true" ht="24" hidden="false" customHeight="true" outlineLevel="0" collapsed="false">
      <c r="A48" s="47"/>
      <c r="B48" s="48"/>
      <c r="C48" s="48"/>
      <c r="D48" s="48"/>
      <c r="E48" s="49"/>
      <c r="F48" s="48"/>
      <c r="G48" s="48"/>
      <c r="H48" s="48"/>
      <c r="I48" s="49"/>
      <c r="J48" s="49"/>
      <c r="K48" s="50"/>
    </row>
    <row r="49" customFormat="false" ht="1.5" hidden="true" customHeight="tru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A52" s="1" t="s">
        <v>92</v>
      </c>
    </row>
    <row r="53" customFormat="false" ht="20.1" hidden="false" customHeight="true" outlineLevel="0" collapsed="false">
      <c r="A53" s="1" t="s">
        <v>44</v>
      </c>
    </row>
    <row r="54" s="46" customFormat="true" ht="20.1" hidden="false" customHeight="true" outlineLevel="0" collapsed="false">
      <c r="A54" s="29" t="s">
        <v>45</v>
      </c>
      <c r="B54" s="29"/>
      <c r="C54" s="29"/>
      <c r="D54" s="29"/>
      <c r="E54" s="29"/>
      <c r="F54" s="29"/>
      <c r="G54" s="29"/>
      <c r="H54" s="29"/>
      <c r="I54" s="29"/>
      <c r="J54" s="55" t="n">
        <f aca="false">K47</f>
        <v>72</v>
      </c>
      <c r="K54" s="52" t="s">
        <v>46</v>
      </c>
      <c r="L54" s="53"/>
    </row>
    <row r="55" s="46" customFormat="true" ht="20.1" hidden="false" customHeight="true" outlineLevel="0" collapsed="false">
      <c r="A55" s="29" t="s">
        <v>4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46" customFormat="true" ht="20.1" hidden="false" customHeight="true" outlineLevel="0" collapsed="false">
      <c r="A56" s="54" t="s">
        <v>48</v>
      </c>
      <c r="B56" s="54"/>
      <c r="C56" s="54"/>
      <c r="D56" s="54"/>
      <c r="E56" s="54"/>
      <c r="F56" s="54"/>
      <c r="G56" s="54"/>
      <c r="H56" s="54"/>
      <c r="I56" s="54"/>
      <c r="J56" s="104" t="n">
        <f aca="false">J47</f>
        <v>0</v>
      </c>
      <c r="K56" s="52" t="s">
        <v>46</v>
      </c>
      <c r="L56" s="53"/>
    </row>
    <row r="57" s="46" customFormat="true" ht="20.1" hidden="false" customHeight="true" outlineLevel="0" collapsed="false">
      <c r="A57" s="29" t="s">
        <v>49</v>
      </c>
      <c r="B57" s="29"/>
      <c r="C57" s="29"/>
      <c r="D57" s="29"/>
      <c r="E57" s="29"/>
      <c r="F57" s="29"/>
      <c r="G57" s="29"/>
      <c r="H57" s="29"/>
      <c r="I57" s="29"/>
      <c r="J57" s="55" t="n">
        <v>0</v>
      </c>
      <c r="K57" s="52" t="s">
        <v>46</v>
      </c>
      <c r="L57" s="53"/>
    </row>
    <row r="58" s="46" customFormat="true" ht="20.1" hidden="false" customHeight="true" outlineLevel="0" collapsed="false">
      <c r="A58" s="29" t="s">
        <v>50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53"/>
    </row>
    <row r="59" customFormat="false" ht="20.1" hidden="false" customHeight="true" outlineLevel="0" collapsed="false">
      <c r="A59" s="54" t="s">
        <v>51</v>
      </c>
      <c r="B59" s="54"/>
      <c r="C59" s="54"/>
      <c r="D59" s="54"/>
      <c r="E59" s="54"/>
      <c r="F59" s="54"/>
      <c r="G59" s="54"/>
      <c r="H59" s="54"/>
      <c r="I59" s="54"/>
      <c r="J59" s="55" t="n">
        <f aca="false">J56-J57</f>
        <v>0</v>
      </c>
      <c r="K59" s="52" t="s">
        <v>46</v>
      </c>
      <c r="L59" s="53"/>
    </row>
    <row r="60" customFormat="false" ht="30" hidden="false" customHeight="true" outlineLevel="0" collapsed="false">
      <c r="A60" s="17" t="s">
        <v>52</v>
      </c>
      <c r="E60" s="105" t="s">
        <v>93</v>
      </c>
      <c r="F60" s="105"/>
      <c r="G60" s="105"/>
      <c r="H60" s="106" t="s">
        <v>94</v>
      </c>
      <c r="I60" s="106"/>
    </row>
    <row r="61" customFormat="false" ht="30" hidden="false" customHeight="true" outlineLevel="0" collapsed="false">
      <c r="A61" s="17"/>
      <c r="E61" s="57"/>
      <c r="F61" s="18"/>
      <c r="G61" s="18"/>
    </row>
    <row r="62" customFormat="false" ht="30" hidden="false" customHeight="true" outlineLevel="0" collapsed="false">
      <c r="A62" s="17" t="s">
        <v>55</v>
      </c>
    </row>
    <row r="63" s="62" customFormat="true" ht="44.25" hidden="false" customHeight="true" outlineLevel="0" collapsed="false">
      <c r="A63" s="17"/>
      <c r="B63" s="95" t="s">
        <v>95</v>
      </c>
      <c r="C63" s="95"/>
      <c r="D63" s="95"/>
      <c r="E63" s="95"/>
      <c r="F63" s="95"/>
      <c r="G63" s="95"/>
      <c r="H63" s="95" t="s">
        <v>96</v>
      </c>
      <c r="I63" s="95"/>
      <c r="J63" s="95"/>
      <c r="K63" s="69"/>
      <c r="L63" s="72"/>
      <c r="M63" s="58"/>
      <c r="P63" s="58"/>
      <c r="Q63" s="17"/>
      <c r="R63" s="59"/>
      <c r="U63" s="58"/>
      <c r="X63" s="58"/>
      <c r="Y63" s="17"/>
      <c r="Z63" s="59"/>
      <c r="AC63" s="58"/>
      <c r="AF63" s="58"/>
      <c r="AG63" s="17"/>
      <c r="AH63" s="59"/>
      <c r="AK63" s="58"/>
      <c r="AN63" s="58"/>
      <c r="AO63" s="17"/>
      <c r="AP63" s="59"/>
      <c r="AS63" s="58"/>
      <c r="AV63" s="58"/>
      <c r="AW63" s="17"/>
      <c r="AX63" s="59"/>
      <c r="BA63" s="58"/>
      <c r="BD63" s="58"/>
      <c r="BE63" s="17"/>
      <c r="BF63" s="59"/>
      <c r="BI63" s="58"/>
      <c r="BL63" s="58"/>
      <c r="BM63" s="17"/>
      <c r="BN63" s="59"/>
      <c r="BQ63" s="58"/>
      <c r="BT63" s="58"/>
      <c r="BU63" s="17"/>
      <c r="BV63" s="59"/>
      <c r="BY63" s="58"/>
      <c r="CB63" s="58"/>
      <c r="CC63" s="17"/>
      <c r="CD63" s="59"/>
      <c r="CG63" s="58"/>
      <c r="CJ63" s="58"/>
      <c r="CK63" s="17"/>
      <c r="CL63" s="59"/>
      <c r="CO63" s="58"/>
      <c r="CR63" s="58"/>
      <c r="CS63" s="17"/>
      <c r="CT63" s="59"/>
      <c r="CW63" s="58"/>
      <c r="CZ63" s="58"/>
      <c r="DA63" s="17"/>
      <c r="DB63" s="59"/>
      <c r="DE63" s="58"/>
      <c r="DH63" s="58"/>
      <c r="DI63" s="17"/>
      <c r="DJ63" s="59"/>
      <c r="DM63" s="58"/>
      <c r="DP63" s="58"/>
      <c r="DQ63" s="17"/>
      <c r="DR63" s="59"/>
      <c r="DU63" s="58"/>
      <c r="DX63" s="58"/>
      <c r="DY63" s="17"/>
      <c r="DZ63" s="59"/>
      <c r="EC63" s="58"/>
      <c r="EF63" s="58"/>
      <c r="EG63" s="17"/>
      <c r="EH63" s="59"/>
      <c r="EK63" s="58"/>
      <c r="EN63" s="58"/>
      <c r="EO63" s="17"/>
      <c r="EP63" s="59"/>
      <c r="ES63" s="58"/>
      <c r="EV63" s="58"/>
      <c r="EW63" s="17"/>
      <c r="EX63" s="59"/>
      <c r="FA63" s="58"/>
      <c r="FD63" s="58"/>
      <c r="FE63" s="17"/>
      <c r="FF63" s="59"/>
      <c r="FI63" s="58"/>
      <c r="FL63" s="58"/>
      <c r="FM63" s="17"/>
      <c r="FN63" s="59"/>
      <c r="FQ63" s="58"/>
      <c r="FT63" s="58"/>
      <c r="FU63" s="17"/>
      <c r="FV63" s="59"/>
      <c r="FY63" s="58"/>
      <c r="GB63" s="58"/>
      <c r="GC63" s="17"/>
      <c r="GD63" s="59"/>
      <c r="GG63" s="58"/>
      <c r="GJ63" s="58"/>
      <c r="GK63" s="17"/>
      <c r="GL63" s="59"/>
      <c r="GO63" s="58"/>
      <c r="GR63" s="58"/>
      <c r="GS63" s="17"/>
      <c r="GT63" s="59"/>
      <c r="GW63" s="58"/>
      <c r="GZ63" s="58"/>
      <c r="HA63" s="17"/>
      <c r="HB63" s="59"/>
      <c r="HE63" s="58"/>
      <c r="HH63" s="58"/>
      <c r="HI63" s="17"/>
      <c r="HJ63" s="59"/>
      <c r="HM63" s="58"/>
      <c r="HP63" s="58"/>
      <c r="HQ63" s="17"/>
      <c r="HR63" s="59"/>
      <c r="HU63" s="58"/>
      <c r="HX63" s="58"/>
      <c r="HY63" s="17"/>
      <c r="HZ63" s="59"/>
      <c r="IC63" s="58"/>
      <c r="IF63" s="58"/>
      <c r="IG63" s="17"/>
      <c r="IH63" s="59"/>
      <c r="IK63" s="58"/>
      <c r="IN63" s="58"/>
      <c r="IO63" s="17"/>
      <c r="IP63" s="59"/>
      <c r="IS63" s="58"/>
      <c r="IV63" s="58"/>
    </row>
    <row r="64" s="62" customFormat="true" ht="40.5" hidden="false" customHeight="true" outlineLevel="0" collapsed="false">
      <c r="A64" s="26"/>
      <c r="B64" s="107" t="s">
        <v>97</v>
      </c>
      <c r="C64" s="107"/>
      <c r="D64" s="107"/>
      <c r="E64" s="107"/>
      <c r="F64" s="96"/>
      <c r="G64" s="96"/>
      <c r="H64" s="96" t="s">
        <v>98</v>
      </c>
      <c r="I64" s="96"/>
      <c r="J64" s="96"/>
      <c r="K64" s="26"/>
      <c r="L64" s="73"/>
      <c r="M64" s="58"/>
      <c r="P64" s="58"/>
      <c r="Q64" s="17"/>
      <c r="R64" s="59"/>
      <c r="U64" s="58"/>
      <c r="X64" s="58"/>
      <c r="Y64" s="17"/>
      <c r="Z64" s="59"/>
      <c r="AC64" s="58"/>
      <c r="AF64" s="58"/>
      <c r="AG64" s="17"/>
      <c r="AH64" s="59"/>
      <c r="AK64" s="58"/>
      <c r="AN64" s="58"/>
      <c r="AO64" s="17"/>
      <c r="AP64" s="59"/>
      <c r="AS64" s="58"/>
      <c r="AV64" s="58"/>
      <c r="AW64" s="17"/>
      <c r="AX64" s="59"/>
      <c r="BA64" s="58"/>
      <c r="BD64" s="58"/>
      <c r="BE64" s="17"/>
      <c r="BF64" s="59"/>
      <c r="BI64" s="58"/>
      <c r="BL64" s="58"/>
      <c r="BM64" s="17"/>
      <c r="BN64" s="59"/>
      <c r="BQ64" s="58"/>
      <c r="BT64" s="58"/>
      <c r="BU64" s="17"/>
      <c r="BV64" s="59"/>
      <c r="BY64" s="58"/>
      <c r="CB64" s="58"/>
      <c r="CC64" s="17"/>
      <c r="CD64" s="59"/>
      <c r="CG64" s="58"/>
      <c r="CJ64" s="58"/>
      <c r="CK64" s="17"/>
      <c r="CL64" s="59"/>
      <c r="CO64" s="58"/>
      <c r="CR64" s="58"/>
      <c r="CS64" s="17"/>
      <c r="CT64" s="59"/>
      <c r="CW64" s="58"/>
      <c r="CZ64" s="58"/>
      <c r="DA64" s="17"/>
      <c r="DB64" s="59"/>
      <c r="DE64" s="58"/>
      <c r="DH64" s="58"/>
      <c r="DI64" s="17"/>
      <c r="DJ64" s="59"/>
      <c r="DM64" s="58"/>
      <c r="DP64" s="58"/>
      <c r="DQ64" s="17"/>
      <c r="DR64" s="59"/>
      <c r="DU64" s="58"/>
      <c r="DX64" s="58"/>
      <c r="DY64" s="17"/>
      <c r="DZ64" s="59"/>
      <c r="EC64" s="58"/>
      <c r="EF64" s="58"/>
      <c r="EG64" s="17"/>
      <c r="EH64" s="59"/>
      <c r="EK64" s="58"/>
      <c r="EN64" s="58"/>
      <c r="EO64" s="17"/>
      <c r="EP64" s="59"/>
      <c r="ES64" s="58"/>
      <c r="EV64" s="58"/>
      <c r="EW64" s="17"/>
      <c r="EX64" s="59"/>
      <c r="FA64" s="58"/>
      <c r="FD64" s="58"/>
      <c r="FE64" s="17"/>
      <c r="FF64" s="59"/>
      <c r="FI64" s="58"/>
      <c r="FL64" s="58"/>
      <c r="FM64" s="17"/>
      <c r="FN64" s="59"/>
      <c r="FQ64" s="58"/>
      <c r="FT64" s="58"/>
      <c r="FU64" s="17"/>
      <c r="FV64" s="59"/>
      <c r="FY64" s="58"/>
      <c r="GB64" s="58"/>
      <c r="GC64" s="17"/>
      <c r="GD64" s="59"/>
      <c r="GG64" s="58"/>
      <c r="GJ64" s="58"/>
      <c r="GK64" s="17"/>
      <c r="GL64" s="59"/>
      <c r="GO64" s="58"/>
      <c r="GR64" s="58"/>
      <c r="GS64" s="17"/>
      <c r="GT64" s="59"/>
      <c r="GW64" s="58"/>
      <c r="GZ64" s="58"/>
      <c r="HA64" s="17"/>
      <c r="HB64" s="59"/>
      <c r="HE64" s="58"/>
      <c r="HH64" s="58"/>
      <c r="HI64" s="17"/>
      <c r="HJ64" s="59"/>
      <c r="HM64" s="58"/>
      <c r="HP64" s="58"/>
      <c r="HQ64" s="17"/>
      <c r="HR64" s="59"/>
      <c r="HU64" s="58"/>
      <c r="HX64" s="58"/>
      <c r="HY64" s="17"/>
      <c r="HZ64" s="59"/>
      <c r="IC64" s="58"/>
      <c r="IF64" s="58"/>
      <c r="IG64" s="17"/>
      <c r="IH64" s="59"/>
      <c r="IK64" s="58"/>
      <c r="IN64" s="58"/>
      <c r="IO64" s="17"/>
      <c r="IP64" s="59"/>
      <c r="IS64" s="58"/>
      <c r="IV64" s="58"/>
    </row>
    <row r="65" s="62" customFormat="true" ht="48" hidden="false" customHeight="true" outlineLevel="0" collapsed="false">
      <c r="A65" s="26"/>
      <c r="B65" s="26"/>
      <c r="C65" s="73"/>
      <c r="D65" s="73"/>
      <c r="E65" s="26"/>
      <c r="F65" s="73"/>
      <c r="G65" s="73"/>
      <c r="H65" s="26"/>
      <c r="I65" s="73"/>
      <c r="J65" s="73"/>
      <c r="K65" s="73"/>
      <c r="L65" s="73"/>
      <c r="M65" s="58"/>
      <c r="Q65" s="17"/>
      <c r="R65" s="58"/>
      <c r="U65" s="58"/>
      <c r="Y65" s="17"/>
      <c r="Z65" s="58"/>
      <c r="AC65" s="58"/>
      <c r="AG65" s="17"/>
      <c r="AH65" s="58"/>
      <c r="AK65" s="58"/>
      <c r="AO65" s="17"/>
      <c r="AP65" s="58"/>
      <c r="AS65" s="58"/>
      <c r="AW65" s="17"/>
      <c r="AX65" s="58"/>
      <c r="BA65" s="58"/>
      <c r="BE65" s="17"/>
      <c r="BF65" s="58"/>
      <c r="BI65" s="58"/>
      <c r="BM65" s="17"/>
      <c r="BN65" s="58"/>
      <c r="BQ65" s="58"/>
      <c r="BU65" s="17"/>
      <c r="BV65" s="58"/>
      <c r="BY65" s="58"/>
      <c r="CC65" s="17"/>
      <c r="CD65" s="58"/>
      <c r="CG65" s="58"/>
      <c r="CK65" s="17"/>
      <c r="CL65" s="58"/>
      <c r="CO65" s="58"/>
      <c r="CS65" s="17"/>
      <c r="CT65" s="58"/>
      <c r="CW65" s="58"/>
      <c r="DA65" s="17"/>
      <c r="DB65" s="58"/>
      <c r="DE65" s="58"/>
      <c r="DI65" s="17"/>
      <c r="DJ65" s="58"/>
      <c r="DM65" s="58"/>
      <c r="DQ65" s="17"/>
      <c r="DR65" s="58"/>
      <c r="DU65" s="58"/>
      <c r="DY65" s="17"/>
      <c r="DZ65" s="58"/>
      <c r="EC65" s="58"/>
      <c r="EG65" s="17"/>
      <c r="EH65" s="58"/>
      <c r="EK65" s="58"/>
      <c r="EO65" s="17"/>
      <c r="EP65" s="58"/>
      <c r="ES65" s="58"/>
      <c r="EW65" s="17"/>
      <c r="EX65" s="58"/>
      <c r="FA65" s="58"/>
      <c r="FE65" s="17"/>
      <c r="FF65" s="58"/>
      <c r="FI65" s="58"/>
      <c r="FM65" s="17"/>
      <c r="FN65" s="58"/>
      <c r="FQ65" s="58"/>
      <c r="FU65" s="17"/>
      <c r="FV65" s="58"/>
      <c r="FY65" s="58"/>
      <c r="GC65" s="17"/>
      <c r="GD65" s="58"/>
      <c r="GG65" s="58"/>
      <c r="GK65" s="17"/>
      <c r="GL65" s="58"/>
      <c r="GO65" s="58"/>
      <c r="GS65" s="17"/>
      <c r="GT65" s="58"/>
      <c r="GW65" s="58"/>
      <c r="HA65" s="17"/>
      <c r="HB65" s="58"/>
      <c r="HE65" s="58"/>
      <c r="HI65" s="17"/>
      <c r="HJ65" s="58"/>
      <c r="HM65" s="58"/>
      <c r="HQ65" s="17"/>
      <c r="HR65" s="58"/>
      <c r="HU65" s="58"/>
      <c r="HY65" s="17"/>
      <c r="HZ65" s="58"/>
      <c r="IC65" s="58"/>
      <c r="IG65" s="17"/>
      <c r="IH65" s="58"/>
      <c r="IK65" s="58"/>
      <c r="IO65" s="17"/>
      <c r="IP65" s="58"/>
      <c r="IS65" s="58"/>
    </row>
    <row r="66" customFormat="false" ht="30" hidden="false" customHeight="true" outlineLevel="0" collapsed="false">
      <c r="A66" s="58"/>
      <c r="B66" s="58"/>
      <c r="C66" s="57"/>
      <c r="D66" s="57"/>
      <c r="E66" s="58"/>
      <c r="F66" s="57"/>
      <c r="G66" s="57"/>
      <c r="H66" s="58"/>
      <c r="I66" s="18"/>
      <c r="J66" s="18"/>
      <c r="K66" s="18"/>
      <c r="L66" s="18"/>
      <c r="M66" s="58"/>
      <c r="N66" s="21"/>
      <c r="O66" s="21"/>
      <c r="P66" s="21"/>
      <c r="Q66" s="17"/>
      <c r="R66" s="58"/>
      <c r="S66" s="21"/>
      <c r="T66" s="21"/>
      <c r="U66" s="58"/>
      <c r="V66" s="21"/>
      <c r="W66" s="21"/>
      <c r="X66" s="21"/>
      <c r="Y66" s="17"/>
      <c r="Z66" s="58"/>
      <c r="AA66" s="21"/>
      <c r="AB66" s="21"/>
      <c r="AC66" s="58"/>
      <c r="AD66" s="21"/>
      <c r="AE66" s="21"/>
      <c r="AF66" s="21"/>
      <c r="AG66" s="17"/>
      <c r="AH66" s="58"/>
      <c r="AI66" s="21"/>
      <c r="AJ66" s="21"/>
      <c r="AK66" s="58"/>
      <c r="AL66" s="21"/>
      <c r="AM66" s="21"/>
      <c r="AN66" s="21"/>
      <c r="AO66" s="17"/>
      <c r="AP66" s="58"/>
      <c r="AQ66" s="21"/>
      <c r="AR66" s="21"/>
      <c r="AS66" s="58"/>
      <c r="AT66" s="21"/>
      <c r="AU66" s="21"/>
      <c r="AV66" s="21"/>
      <c r="AW66" s="17"/>
      <c r="AX66" s="58"/>
      <c r="AY66" s="21"/>
      <c r="AZ66" s="21"/>
      <c r="BA66" s="58"/>
      <c r="BB66" s="21"/>
      <c r="BC66" s="21"/>
      <c r="BD66" s="21"/>
      <c r="BE66" s="17"/>
      <c r="BF66" s="58"/>
      <c r="BG66" s="21"/>
      <c r="BH66" s="21"/>
      <c r="BI66" s="58"/>
      <c r="BJ66" s="21"/>
      <c r="BK66" s="21"/>
      <c r="BL66" s="21"/>
      <c r="BM66" s="17"/>
      <c r="BN66" s="58"/>
      <c r="BO66" s="21"/>
      <c r="BP66" s="21"/>
      <c r="BQ66" s="58"/>
      <c r="BR66" s="21"/>
      <c r="BS66" s="21"/>
      <c r="BT66" s="21"/>
      <c r="BU66" s="17"/>
      <c r="BV66" s="58"/>
      <c r="BW66" s="21"/>
      <c r="BX66" s="21"/>
      <c r="BY66" s="58"/>
      <c r="BZ66" s="21"/>
      <c r="CA66" s="21"/>
      <c r="CB66" s="21"/>
      <c r="CC66" s="17"/>
      <c r="CD66" s="58"/>
      <c r="CE66" s="21"/>
      <c r="CF66" s="21"/>
      <c r="CG66" s="58"/>
      <c r="CH66" s="21"/>
      <c r="CI66" s="21"/>
      <c r="CJ66" s="21"/>
      <c r="CK66" s="17"/>
      <c r="CL66" s="58"/>
      <c r="CM66" s="21"/>
      <c r="CN66" s="21"/>
      <c r="CO66" s="58"/>
      <c r="CP66" s="21"/>
      <c r="CQ66" s="21"/>
      <c r="CR66" s="21"/>
      <c r="CS66" s="17"/>
      <c r="CT66" s="58"/>
      <c r="CU66" s="21"/>
      <c r="CV66" s="21"/>
      <c r="CW66" s="58"/>
      <c r="CX66" s="21"/>
      <c r="CY66" s="21"/>
      <c r="CZ66" s="21"/>
      <c r="DA66" s="17"/>
      <c r="DB66" s="58"/>
      <c r="DC66" s="21"/>
      <c r="DD66" s="21"/>
      <c r="DE66" s="58"/>
      <c r="DF66" s="21"/>
      <c r="DG66" s="21"/>
      <c r="DH66" s="21"/>
      <c r="DI66" s="17"/>
      <c r="DJ66" s="58"/>
      <c r="DK66" s="21"/>
      <c r="DL66" s="21"/>
      <c r="DM66" s="58"/>
      <c r="DN66" s="21"/>
      <c r="DO66" s="21"/>
      <c r="DP66" s="21"/>
      <c r="DQ66" s="17"/>
      <c r="DR66" s="58"/>
      <c r="DS66" s="21"/>
      <c r="DT66" s="21"/>
      <c r="DU66" s="58"/>
      <c r="DV66" s="21"/>
      <c r="DW66" s="21"/>
      <c r="DX66" s="21"/>
      <c r="DY66" s="17"/>
      <c r="DZ66" s="58"/>
      <c r="EA66" s="21"/>
      <c r="EB66" s="21"/>
      <c r="EC66" s="58"/>
      <c r="ED66" s="21"/>
      <c r="EE66" s="21"/>
      <c r="EF66" s="21"/>
      <c r="EG66" s="17"/>
      <c r="EH66" s="58"/>
      <c r="EI66" s="21"/>
      <c r="EJ66" s="21"/>
      <c r="EK66" s="58"/>
      <c r="EL66" s="21"/>
      <c r="EM66" s="21"/>
      <c r="EN66" s="21"/>
      <c r="EO66" s="17"/>
      <c r="EP66" s="58"/>
      <c r="EQ66" s="21"/>
      <c r="ER66" s="21"/>
      <c r="ES66" s="58"/>
      <c r="ET66" s="21"/>
      <c r="EU66" s="21"/>
      <c r="EV66" s="21"/>
      <c r="EW66" s="17"/>
      <c r="EX66" s="58"/>
      <c r="EY66" s="21"/>
      <c r="EZ66" s="21"/>
      <c r="FA66" s="58"/>
      <c r="FB66" s="21"/>
      <c r="FC66" s="21"/>
      <c r="FD66" s="21"/>
      <c r="FE66" s="17"/>
      <c r="FF66" s="58"/>
      <c r="FG66" s="21"/>
      <c r="FH66" s="21"/>
      <c r="FI66" s="58"/>
      <c r="FJ66" s="21"/>
      <c r="FK66" s="21"/>
      <c r="FL66" s="21"/>
      <c r="FM66" s="17"/>
      <c r="FN66" s="58"/>
      <c r="FO66" s="21"/>
      <c r="FP66" s="21"/>
      <c r="FQ66" s="58"/>
      <c r="FR66" s="21"/>
      <c r="FS66" s="21"/>
      <c r="FT66" s="21"/>
      <c r="FU66" s="17"/>
      <c r="FV66" s="58"/>
      <c r="FW66" s="21"/>
      <c r="FX66" s="21"/>
      <c r="FY66" s="58"/>
      <c r="FZ66" s="21"/>
      <c r="GA66" s="21"/>
      <c r="GB66" s="21"/>
      <c r="GC66" s="17"/>
      <c r="GD66" s="58"/>
      <c r="GE66" s="21"/>
      <c r="GF66" s="21"/>
      <c r="GG66" s="58"/>
      <c r="GH66" s="21"/>
      <c r="GI66" s="21"/>
      <c r="GJ66" s="21"/>
      <c r="GK66" s="17"/>
      <c r="GL66" s="58"/>
      <c r="GM66" s="21"/>
      <c r="GN66" s="21"/>
      <c r="GO66" s="58"/>
      <c r="GP66" s="21"/>
      <c r="GQ66" s="21"/>
      <c r="GR66" s="21"/>
      <c r="GS66" s="17"/>
      <c r="GT66" s="58"/>
      <c r="GU66" s="21"/>
      <c r="GV66" s="21"/>
      <c r="GW66" s="58"/>
      <c r="GX66" s="21"/>
      <c r="GY66" s="21"/>
      <c r="GZ66" s="21"/>
      <c r="HA66" s="17"/>
      <c r="HB66" s="58"/>
      <c r="HC66" s="21"/>
      <c r="HD66" s="21"/>
      <c r="HE66" s="58"/>
      <c r="HF66" s="21"/>
      <c r="HG66" s="21"/>
      <c r="HH66" s="21"/>
      <c r="HI66" s="17"/>
      <c r="HJ66" s="58"/>
      <c r="HK66" s="21"/>
      <c r="HL66" s="21"/>
      <c r="HM66" s="58"/>
      <c r="HN66" s="21"/>
      <c r="HO66" s="21"/>
      <c r="HP66" s="21"/>
      <c r="HQ66" s="17"/>
      <c r="HR66" s="58"/>
      <c r="HS66" s="21"/>
      <c r="HT66" s="21"/>
      <c r="HU66" s="58"/>
      <c r="HV66" s="21"/>
      <c r="HW66" s="21"/>
      <c r="HX66" s="21"/>
      <c r="HY66" s="17"/>
      <c r="HZ66" s="58"/>
      <c r="IA66" s="21"/>
      <c r="IB66" s="21"/>
      <c r="IC66" s="58"/>
      <c r="ID66" s="21"/>
      <c r="IE66" s="21"/>
      <c r="IF66" s="21"/>
      <c r="IG66" s="17"/>
      <c r="IH66" s="58"/>
      <c r="II66" s="21"/>
      <c r="IJ66" s="21"/>
      <c r="IK66" s="58"/>
      <c r="IL66" s="21"/>
      <c r="IM66" s="21"/>
      <c r="IN66" s="21"/>
      <c r="IO66" s="17"/>
      <c r="IP66" s="58"/>
      <c r="IQ66" s="21"/>
      <c r="IR66" s="21"/>
      <c r="IS66" s="58"/>
      <c r="IT66" s="21"/>
      <c r="IU66" s="21"/>
      <c r="IV66" s="21"/>
    </row>
    <row r="67" customFormat="false" ht="13.5" hidden="false" customHeight="true" outlineLevel="0" collapsed="false">
      <c r="A67" s="17"/>
    </row>
    <row r="68" customFormat="false" ht="15.75" hidden="false" customHeight="false" outlineLevel="0" collapsed="false">
      <c r="A68" s="17" t="s">
        <v>57</v>
      </c>
      <c r="D68" s="61" t="str">
        <f aca="false">D17</f>
        <v>31.02.2017</v>
      </c>
      <c r="E68" s="61"/>
    </row>
  </sheetData>
  <mergeCells count="66">
    <mergeCell ref="J3:L3"/>
    <mergeCell ref="J4:L4"/>
    <mergeCell ref="A14:L14"/>
    <mergeCell ref="E17:G17"/>
    <mergeCell ref="I17:L17"/>
    <mergeCell ref="B18:C18"/>
    <mergeCell ref="E18:G18"/>
    <mergeCell ref="K20:L20"/>
    <mergeCell ref="A23:L23"/>
    <mergeCell ref="A27:A28"/>
    <mergeCell ref="B27:E27"/>
    <mergeCell ref="F27:I27"/>
    <mergeCell ref="J27:K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A54:I54"/>
    <mergeCell ref="A55:L55"/>
    <mergeCell ref="A56:I56"/>
    <mergeCell ref="A57:I57"/>
    <mergeCell ref="A58:K58"/>
    <mergeCell ref="A59:I59"/>
    <mergeCell ref="E60:F60"/>
    <mergeCell ref="H60:I60"/>
    <mergeCell ref="B63:E63"/>
    <mergeCell ref="H63:I63"/>
    <mergeCell ref="B64:E64"/>
    <mergeCell ref="H64:I64"/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3" min="2" style="62" width="16.7"/>
    <col collapsed="false" customWidth="true" hidden="false" outlineLevel="0" max="4" min="4" style="62" width="13.56"/>
    <col collapsed="false" customWidth="true" hidden="false" outlineLevel="0" max="5" min="5" style="62" width="11.56"/>
    <col collapsed="false" customWidth="true" hidden="false" outlineLevel="0" max="6" min="6" style="62" width="17.28"/>
    <col collapsed="false" customWidth="true" hidden="false" outlineLevel="0" max="7" min="7" style="62" width="16.7"/>
    <col collapsed="false" customWidth="true" hidden="false" outlineLevel="0" max="8" min="8" style="62" width="12.7"/>
    <col collapsed="false" customWidth="true" hidden="false" outlineLevel="0" max="9" min="9" style="62" width="12.28"/>
    <col collapsed="false" customWidth="true" hidden="false" outlineLevel="0" max="10" min="10" style="62" width="12.56"/>
    <col collapsed="false" customWidth="true" hidden="false" outlineLevel="0" max="11" min="11" style="62" width="11.7"/>
    <col collapsed="false" customWidth="false" hidden="false" outlineLevel="0" max="12" min="12" style="62" width="9.14"/>
    <col collapsed="false" customWidth="true" hidden="false" outlineLevel="0" max="13" min="13" style="62" width="12.99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J1" s="62" t="s">
        <v>58</v>
      </c>
      <c r="L1" s="2" t="s">
        <v>0</v>
      </c>
    </row>
    <row r="2" customFormat="false" ht="9.75" hidden="false" customHeight="true" outlineLevel="0" collapsed="false">
      <c r="K2" s="2"/>
    </row>
    <row r="3" customFormat="false" ht="1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>
      <c r="J4" s="4" t="s">
        <v>84</v>
      </c>
      <c r="K4" s="4"/>
      <c r="L4" s="4"/>
    </row>
    <row r="5" customFormat="false" ht="15.75" hidden="false" customHeight="false" outlineLevel="0" collapsed="false">
      <c r="K5" s="2"/>
    </row>
    <row r="6" customFormat="false" ht="15.75" hidden="false" customHeight="false" outlineLevel="0" collapsed="false">
      <c r="L6" s="2" t="s">
        <v>3</v>
      </c>
    </row>
    <row r="7" customFormat="false" ht="15.75" hidden="false" customHeight="false" outlineLevel="0" collapsed="false">
      <c r="J7" s="63" t="s">
        <v>60</v>
      </c>
      <c r="K7" s="5"/>
      <c r="L7" s="2"/>
    </row>
    <row r="8" customFormat="false" ht="15.75" hidden="false" customHeight="false" outlineLevel="0" collapsed="false">
      <c r="L8" s="2" t="s">
        <v>99</v>
      </c>
    </row>
    <row r="9" customFormat="false" ht="15.75" hidden="false" customHeight="false" outlineLevel="0" collapsed="false">
      <c r="K9" s="5" t="s">
        <v>61</v>
      </c>
      <c r="L9" s="2"/>
    </row>
    <row r="10" customFormat="false" ht="15.75" hidden="false" customHeight="false" outlineLevel="0" collapsed="false">
      <c r="K10" s="5"/>
      <c r="L10" s="2"/>
    </row>
    <row r="11" customFormat="false" ht="15.75" hidden="false" customHeight="false" outlineLevel="0" collapsed="false">
      <c r="K11" s="5"/>
      <c r="L11" s="2"/>
    </row>
    <row r="12" customFormat="false" ht="15.75" hidden="false" customHeight="false" outlineLevel="0" collapsed="false">
      <c r="K12" s="5"/>
      <c r="L12" s="2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true" outlineLevel="0" collapsed="false">
      <c r="A16" s="8" t="s">
        <v>8</v>
      </c>
      <c r="B16" s="8"/>
      <c r="C16" s="8"/>
      <c r="D16" s="64" t="n">
        <v>42338</v>
      </c>
      <c r="E16" s="65" t="s">
        <v>9</v>
      </c>
      <c r="F16" s="65"/>
      <c r="G16" s="65"/>
      <c r="H16" s="108" t="n">
        <v>1616.2</v>
      </c>
      <c r="I16" s="12" t="s">
        <v>10</v>
      </c>
      <c r="J16" s="12"/>
      <c r="K16" s="12"/>
      <c r="L16" s="12"/>
    </row>
    <row r="17" customFormat="false" ht="18.75" hidden="false" customHeight="true" outlineLevel="0" collapsed="false">
      <c r="B17" s="13" t="s">
        <v>11</v>
      </c>
      <c r="C17" s="13"/>
      <c r="D17" s="14" t="n">
        <v>0</v>
      </c>
      <c r="E17" s="15" t="s">
        <v>12</v>
      </c>
      <c r="F17" s="15"/>
      <c r="G17" s="15"/>
      <c r="H17" s="16"/>
    </row>
    <row r="18" customFormat="false" ht="21" hidden="false" customHeight="true" outlineLevel="0" collapsed="false">
      <c r="A18" s="17" t="s">
        <v>13</v>
      </c>
      <c r="H18" s="67"/>
    </row>
    <row r="19" customFormat="false" ht="15.75" hidden="false" customHeight="false" outlineLevel="0" collapsed="false">
      <c r="A19" s="68" t="n">
        <v>1</v>
      </c>
      <c r="B19" s="20" t="s">
        <v>100</v>
      </c>
      <c r="C19" s="69"/>
      <c r="D19" s="69" t="n">
        <v>4</v>
      </c>
      <c r="E19" s="69" t="s">
        <v>101</v>
      </c>
      <c r="F19" s="26"/>
      <c r="G19" s="69" t="n">
        <v>7</v>
      </c>
      <c r="H19" s="20" t="s">
        <v>102</v>
      </c>
      <c r="I19" s="69"/>
      <c r="J19" s="69"/>
      <c r="K19" s="70"/>
      <c r="L19" s="70"/>
    </row>
    <row r="20" customFormat="false" ht="30" hidden="false" customHeight="true" outlineLevel="0" collapsed="false">
      <c r="A20" s="26" t="n">
        <v>2</v>
      </c>
      <c r="B20" s="71" t="s">
        <v>64</v>
      </c>
      <c r="C20" s="26"/>
      <c r="D20" s="26" t="n">
        <v>5</v>
      </c>
      <c r="E20" s="26" t="s">
        <v>89</v>
      </c>
      <c r="F20" s="26"/>
      <c r="G20" s="26" t="n">
        <v>8</v>
      </c>
      <c r="H20" s="71" t="s">
        <v>103</v>
      </c>
      <c r="I20" s="26"/>
      <c r="J20" s="26"/>
      <c r="K20" s="26"/>
      <c r="L20" s="72"/>
    </row>
    <row r="21" customFormat="false" ht="30" hidden="false" customHeight="true" outlineLevel="0" collapsed="false">
      <c r="A21" s="26" t="n">
        <v>3</v>
      </c>
      <c r="B21" s="71" t="s">
        <v>66</v>
      </c>
      <c r="C21" s="26"/>
      <c r="D21" s="26" t="n">
        <v>6</v>
      </c>
      <c r="E21" s="71" t="s">
        <v>90</v>
      </c>
      <c r="F21" s="26"/>
      <c r="G21" s="26" t="n">
        <v>9</v>
      </c>
      <c r="H21" s="71" t="s">
        <v>104</v>
      </c>
      <c r="I21" s="26"/>
      <c r="J21" s="26"/>
      <c r="K21" s="72"/>
      <c r="L21" s="73"/>
    </row>
    <row r="22" customFormat="false" ht="30" hidden="false" customHeight="true" outlineLevel="0" collapsed="false">
      <c r="A22" s="58"/>
      <c r="B22" s="58"/>
      <c r="C22" s="58"/>
      <c r="D22" s="58"/>
      <c r="E22" s="22"/>
      <c r="F22" s="58"/>
      <c r="G22" s="58"/>
      <c r="H22" s="22"/>
      <c r="I22" s="58"/>
      <c r="J22" s="58"/>
      <c r="K22" s="67"/>
      <c r="L22" s="67"/>
    </row>
    <row r="23" customFormat="false" ht="32.25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.75" hidden="false" customHeight="false" outlineLevel="0" collapsed="false">
      <c r="A24" s="17"/>
    </row>
    <row r="25" customFormat="false" ht="15.75" hidden="false" customHeight="false" outlineLevel="0" collapsed="false">
      <c r="A25" s="17" t="s">
        <v>26</v>
      </c>
    </row>
    <row r="26" customFormat="false" ht="13.5" hidden="false" customHeight="false" outlineLevel="0" collapsed="false"/>
    <row r="27" customFormat="false" ht="47.25" hidden="false" customHeight="true" outlineLevel="0" collapsed="false">
      <c r="A27" s="74" t="s">
        <v>27</v>
      </c>
      <c r="B27" s="75" t="s">
        <v>28</v>
      </c>
      <c r="C27" s="75"/>
      <c r="D27" s="75"/>
      <c r="E27" s="75"/>
      <c r="F27" s="76" t="s">
        <v>29</v>
      </c>
      <c r="G27" s="76"/>
      <c r="H27" s="76"/>
      <c r="I27" s="76"/>
      <c r="J27" s="32" t="s">
        <v>30</v>
      </c>
      <c r="K27" s="32"/>
    </row>
    <row r="28" customFormat="false" ht="15.75" hidden="false" customHeight="true" outlineLevel="0" collapsed="false">
      <c r="A28" s="74"/>
      <c r="B28" s="77" t="s">
        <v>31</v>
      </c>
      <c r="C28" s="77"/>
      <c r="D28" s="77"/>
      <c r="E28" s="34" t="s">
        <v>32</v>
      </c>
      <c r="F28" s="77" t="s">
        <v>31</v>
      </c>
      <c r="G28" s="77"/>
      <c r="H28" s="77"/>
      <c r="I28" s="33" t="s">
        <v>32</v>
      </c>
      <c r="J28" s="33" t="s">
        <v>33</v>
      </c>
      <c r="K28" s="34" t="s">
        <v>34</v>
      </c>
    </row>
    <row r="29" customFormat="false" ht="27.75" hidden="true" customHeight="true" outlineLevel="0" collapsed="false">
      <c r="A29" s="78" t="n">
        <v>1</v>
      </c>
      <c r="B29" s="79" t="s">
        <v>68</v>
      </c>
      <c r="C29" s="79"/>
      <c r="D29" s="79"/>
      <c r="E29" s="80"/>
      <c r="F29" s="81" t="str">
        <f aca="false">B29</f>
        <v>ПРОДОВОЛЬСТВЕННЫЕ ТОВАРЫ/ БЕЗАЛКОГОЛЬНЫЕ НАПИТКИ/ЭНЕРГЕТИЧЕСКИЕ НАПИТКИ</v>
      </c>
      <c r="G29" s="81"/>
      <c r="H29" s="81"/>
      <c r="I29" s="82"/>
      <c r="J29" s="83" t="n">
        <f aca="false">H29-D29</f>
        <v>0</v>
      </c>
      <c r="K29" s="83" t="n">
        <f aca="false">I29-E29</f>
        <v>0</v>
      </c>
    </row>
    <row r="30" customFormat="false" ht="27.75" hidden="true" customHeight="true" outlineLevel="0" collapsed="false">
      <c r="A30" s="78" t="n">
        <f aca="false">A29+1</f>
        <v>2</v>
      </c>
      <c r="B30" s="81" t="s">
        <v>69</v>
      </c>
      <c r="C30" s="81"/>
      <c r="D30" s="81"/>
      <c r="E30" s="80"/>
      <c r="F30" s="81" t="str">
        <f aca="false">B30</f>
        <v>ПРОДОВОЛЬСТВЕННЫЕ/СЛАДОСТИ/ПЕЧЕНЬЕ . ПРЯНИКИ</v>
      </c>
      <c r="G30" s="81"/>
      <c r="H30" s="81"/>
      <c r="I30" s="82"/>
      <c r="J30" s="83" t="n">
        <f aca="false">H30-D30</f>
        <v>0</v>
      </c>
      <c r="K30" s="83" t="n">
        <f aca="false">I30-E30</f>
        <v>0</v>
      </c>
    </row>
    <row r="31" customFormat="false" ht="27.75" hidden="true" customHeight="true" outlineLevel="0" collapsed="false">
      <c r="A31" s="78" t="n">
        <f aca="false">A30+1</f>
        <v>3</v>
      </c>
      <c r="B31" s="79" t="s">
        <v>70</v>
      </c>
      <c r="C31" s="79"/>
      <c r="D31" s="79"/>
      <c r="E31" s="80"/>
      <c r="F31" s="81" t="str">
        <f aca="false">B31</f>
        <v>АЛКОГОЛЬНЫЕ НАПИТКИ/ВИНО</v>
      </c>
      <c r="G31" s="81"/>
      <c r="H31" s="81"/>
      <c r="I31" s="82"/>
      <c r="J31" s="83" t="n">
        <f aca="false">H31-D31</f>
        <v>0</v>
      </c>
      <c r="K31" s="83" t="n">
        <f aca="false">I31-E31</f>
        <v>0</v>
      </c>
    </row>
    <row r="32" customFormat="false" ht="27.75" hidden="true" customHeight="true" outlineLevel="0" collapsed="false">
      <c r="A32" s="78" t="n">
        <f aca="false">A31+1</f>
        <v>4</v>
      </c>
      <c r="B32" s="79" t="s">
        <v>71</v>
      </c>
      <c r="C32" s="79"/>
      <c r="D32" s="79"/>
      <c r="E32" s="80"/>
      <c r="F32" s="81" t="str">
        <f aca="false">B32</f>
        <v>ПРОДОВОЛЬСТВЕННЫЕ ТОВАРЫ/ БЕЗАЛКОГОЛЬНЫЕ НАПИТКИ/ВОДА, ЛИМОНАДЫ</v>
      </c>
      <c r="G32" s="81"/>
      <c r="H32" s="81"/>
      <c r="I32" s="82"/>
      <c r="J32" s="83" t="n">
        <f aca="false">H32-D32</f>
        <v>0</v>
      </c>
      <c r="K32" s="83" t="n">
        <f aca="false">I32-E32</f>
        <v>0</v>
      </c>
    </row>
    <row r="33" customFormat="false" ht="27.75" hidden="false" customHeight="true" outlineLevel="0" collapsed="false">
      <c r="A33" s="78" t="n">
        <v>1</v>
      </c>
      <c r="B33" s="84" t="s">
        <v>72</v>
      </c>
      <c r="C33" s="84"/>
      <c r="D33" s="84"/>
      <c r="E33" s="80" t="n">
        <v>0</v>
      </c>
      <c r="F33" s="85" t="str">
        <f aca="false">B33</f>
        <v>АВТО АКСЕССУАРЫ</v>
      </c>
      <c r="G33" s="85"/>
      <c r="H33" s="85"/>
      <c r="I33" s="82" t="n">
        <v>0</v>
      </c>
      <c r="J33" s="83" t="n">
        <f aca="false">E33-I33</f>
        <v>0</v>
      </c>
      <c r="K33" s="83" t="n">
        <v>0</v>
      </c>
    </row>
    <row r="34" customFormat="false" ht="27.75" hidden="false" customHeight="true" outlineLevel="0" collapsed="false">
      <c r="A34" s="78" t="n">
        <v>2</v>
      </c>
      <c r="B34" s="86" t="s">
        <v>73</v>
      </c>
      <c r="C34" s="86"/>
      <c r="D34" s="86"/>
      <c r="E34" s="80" t="n">
        <v>0</v>
      </c>
      <c r="F34" s="85" t="str">
        <f aca="false">B34</f>
        <v>АЛКОГОЛЬНЫЕ НАПИТКИ</v>
      </c>
      <c r="G34" s="85"/>
      <c r="H34" s="85"/>
      <c r="I34" s="82" t="n">
        <v>0</v>
      </c>
      <c r="J34" s="83" t="n">
        <f aca="false">E34-I34</f>
        <v>0</v>
      </c>
      <c r="K34" s="83" t="n">
        <v>0</v>
      </c>
    </row>
    <row r="35" customFormat="false" ht="27.75" hidden="false" customHeight="true" outlineLevel="0" collapsed="false">
      <c r="A35" s="78" t="n">
        <v>3</v>
      </c>
      <c r="B35" s="86" t="s">
        <v>74</v>
      </c>
      <c r="C35" s="86"/>
      <c r="D35" s="86"/>
      <c r="E35" s="80" t="n">
        <v>0</v>
      </c>
      <c r="F35" s="85" t="str">
        <f aca="false">B35</f>
        <v>КАРТЫ ОПЛАТЫ</v>
      </c>
      <c r="G35" s="85"/>
      <c r="H35" s="85"/>
      <c r="I35" s="82" t="n">
        <v>0</v>
      </c>
      <c r="J35" s="83" t="n">
        <f aca="false">E35-I35</f>
        <v>0</v>
      </c>
      <c r="K35" s="83" t="n">
        <v>0</v>
      </c>
    </row>
    <row r="36" customFormat="false" ht="27.75" hidden="false" customHeight="true" outlineLevel="0" collapsed="false">
      <c r="A36" s="78" t="n">
        <v>4</v>
      </c>
      <c r="B36" s="86" t="s">
        <v>75</v>
      </c>
      <c r="C36" s="86"/>
      <c r="D36" s="86"/>
      <c r="E36" s="80" t="n">
        <v>0</v>
      </c>
      <c r="F36" s="85" t="str">
        <f aca="false">B36</f>
        <v>МАСЛА РОСНЕФТЬ</v>
      </c>
      <c r="G36" s="85"/>
      <c r="H36" s="85"/>
      <c r="I36" s="82" t="n">
        <v>0</v>
      </c>
      <c r="J36" s="83" t="n">
        <f aca="false">E36-I36</f>
        <v>0</v>
      </c>
      <c r="K36" s="83" t="n">
        <v>0</v>
      </c>
    </row>
    <row r="37" customFormat="false" ht="27.75" hidden="false" customHeight="true" outlineLevel="0" collapsed="false">
      <c r="A37" s="87" t="n">
        <v>5</v>
      </c>
      <c r="B37" s="86" t="s">
        <v>76</v>
      </c>
      <c r="C37" s="86"/>
      <c r="D37" s="86"/>
      <c r="E37" s="88" t="n">
        <v>0</v>
      </c>
      <c r="F37" s="85" t="str">
        <f aca="false">B37</f>
        <v>МАСЛА </v>
      </c>
      <c r="G37" s="85"/>
      <c r="H37" s="85"/>
      <c r="I37" s="82" t="n">
        <v>0</v>
      </c>
      <c r="J37" s="83" t="n">
        <f aca="false">E37-I37</f>
        <v>0</v>
      </c>
      <c r="K37" s="83" t="n">
        <v>0</v>
      </c>
    </row>
    <row r="38" customFormat="false" ht="27.75" hidden="false" customHeight="true" outlineLevel="0" collapsed="false">
      <c r="A38" s="87" t="n">
        <v>6</v>
      </c>
      <c r="B38" s="86" t="s">
        <v>77</v>
      </c>
      <c r="C38" s="86"/>
      <c r="D38" s="86"/>
      <c r="E38" s="88" t="n">
        <v>0</v>
      </c>
      <c r="F38" s="85" t="str">
        <f aca="false">B38</f>
        <v>НЕПРОДОВОЛЬСТВЕННЫЕ ТОВАРЫ</v>
      </c>
      <c r="G38" s="85"/>
      <c r="H38" s="85"/>
      <c r="I38" s="82" t="n">
        <v>0</v>
      </c>
      <c r="J38" s="83" t="n">
        <f aca="false">E38-I38</f>
        <v>0</v>
      </c>
      <c r="K38" s="83" t="n">
        <v>0</v>
      </c>
    </row>
    <row r="39" customFormat="false" ht="27.75" hidden="false" customHeight="true" outlineLevel="0" collapsed="false">
      <c r="A39" s="87" t="n">
        <v>7</v>
      </c>
      <c r="B39" s="86" t="s">
        <v>78</v>
      </c>
      <c r="C39" s="86"/>
      <c r="D39" s="86"/>
      <c r="E39" s="88" t="n">
        <v>1616.2</v>
      </c>
      <c r="F39" s="85" t="str">
        <f aca="false">B39</f>
        <v>ПРОДОВОЛЬСТВЕННЫЕ ТОВАРЫ</v>
      </c>
      <c r="G39" s="85"/>
      <c r="H39" s="85"/>
      <c r="I39" s="82" t="n">
        <v>0</v>
      </c>
      <c r="J39" s="83" t="n">
        <f aca="false">E39-I39</f>
        <v>1616.2</v>
      </c>
      <c r="K39" s="83" t="n">
        <v>0</v>
      </c>
    </row>
    <row r="40" customFormat="false" ht="27.75" hidden="false" customHeight="true" outlineLevel="0" collapsed="false">
      <c r="A40" s="87" t="n">
        <v>8</v>
      </c>
      <c r="B40" s="86" t="s">
        <v>79</v>
      </c>
      <c r="C40" s="86"/>
      <c r="D40" s="86"/>
      <c r="E40" s="88" t="n">
        <v>0</v>
      </c>
      <c r="F40" s="85" t="str">
        <f aca="false">B40</f>
        <v>ТАБАК И ПРИНАДЛЕЖНОСТИ</v>
      </c>
      <c r="G40" s="85"/>
      <c r="H40" s="85"/>
      <c r="I40" s="82" t="n">
        <v>0</v>
      </c>
      <c r="J40" s="83" t="n">
        <f aca="false">E40-I40</f>
        <v>0</v>
      </c>
      <c r="K40" s="83" t="n">
        <v>0</v>
      </c>
    </row>
    <row r="41" s="92" customFormat="true" ht="24.95" hidden="false" customHeight="true" outlineLevel="0" collapsed="false">
      <c r="A41" s="89"/>
      <c r="B41" s="90" t="s">
        <v>43</v>
      </c>
      <c r="C41" s="90"/>
      <c r="D41" s="90"/>
      <c r="E41" s="91" t="n">
        <f aca="false">SUM(E29:E40)</f>
        <v>1616.2</v>
      </c>
      <c r="F41" s="90" t="s">
        <v>43</v>
      </c>
      <c r="G41" s="90"/>
      <c r="H41" s="90"/>
      <c r="I41" s="44" t="n">
        <f aca="false">SUM(I33:I40)</f>
        <v>0</v>
      </c>
      <c r="J41" s="44" t="n">
        <f aca="false">SUM(J32:J40)</f>
        <v>1616.2</v>
      </c>
      <c r="K41" s="44" t="n">
        <f aca="false">SUM(K29:K40)</f>
        <v>0</v>
      </c>
    </row>
    <row r="42" s="92" customFormat="true" ht="24.95" hidden="false" customHeight="true" outlineLevel="0" collapsed="false">
      <c r="A42" s="47"/>
      <c r="B42" s="48"/>
      <c r="C42" s="48"/>
      <c r="D42" s="48"/>
      <c r="E42" s="49"/>
      <c r="F42" s="48"/>
      <c r="G42" s="48"/>
      <c r="H42" s="48"/>
      <c r="I42" s="49"/>
      <c r="J42" s="49"/>
      <c r="K42" s="50"/>
    </row>
    <row r="43" s="92" customFormat="true" ht="24.95" hidden="false" customHeight="true" outlineLevel="0" collapsed="false">
      <c r="A43" s="47"/>
      <c r="B43" s="48"/>
      <c r="C43" s="48"/>
      <c r="D43" s="48"/>
      <c r="E43" s="49"/>
      <c r="F43" s="48"/>
      <c r="G43" s="48"/>
      <c r="H43" s="48"/>
      <c r="I43" s="49"/>
      <c r="J43" s="49"/>
      <c r="K43" s="50"/>
    </row>
    <row r="45" customFormat="false" ht="20.1" hidden="false" customHeight="true" outlineLevel="0" collapsed="false">
      <c r="A45" s="62" t="s">
        <v>44</v>
      </c>
    </row>
    <row r="46" s="92" customFormat="true" ht="20.1" hidden="false" customHeight="tru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51" t="n">
        <f aca="false">K41</f>
        <v>0</v>
      </c>
      <c r="K46" s="52" t="s">
        <v>46</v>
      </c>
      <c r="L46" s="53"/>
    </row>
    <row r="47" s="92" customFormat="true" ht="20.1" hidden="false" customHeight="true" outlineLevel="0" collapsed="false">
      <c r="A47" s="29" t="s">
        <v>47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92" customFormat="true" ht="20.1" hidden="false" customHeight="true" outlineLevel="0" collapsed="false">
      <c r="A48" s="54" t="s">
        <v>48</v>
      </c>
      <c r="B48" s="54"/>
      <c r="C48" s="54"/>
      <c r="D48" s="54"/>
      <c r="E48" s="54"/>
      <c r="F48" s="54"/>
      <c r="G48" s="54"/>
      <c r="H48" s="54"/>
      <c r="I48" s="54"/>
      <c r="J48" s="109" t="n">
        <f aca="false">H16</f>
        <v>1616.2</v>
      </c>
      <c r="K48" s="52" t="s">
        <v>46</v>
      </c>
      <c r="L48" s="53"/>
    </row>
    <row r="49" s="92" customFormat="true" ht="20.1" hidden="false" customHeight="true" outlineLevel="0" collapsed="false">
      <c r="A49" s="29" t="s">
        <v>49</v>
      </c>
      <c r="B49" s="29"/>
      <c r="C49" s="29"/>
      <c r="D49" s="29"/>
      <c r="E49" s="29"/>
      <c r="F49" s="29"/>
      <c r="G49" s="29"/>
      <c r="H49" s="29"/>
      <c r="I49" s="29"/>
      <c r="J49" s="55" t="n">
        <v>1650.99</v>
      </c>
      <c r="K49" s="52" t="s">
        <v>46</v>
      </c>
      <c r="L49" s="53"/>
      <c r="N49" s="92" t="n">
        <f aca="false">M49*0.23/100</f>
        <v>0</v>
      </c>
    </row>
    <row r="50" s="92" customFormat="true" ht="20.1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53"/>
    </row>
    <row r="51" customFormat="false" ht="20.1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5" t="n">
        <v>0</v>
      </c>
      <c r="K51" s="52" t="s">
        <v>46</v>
      </c>
      <c r="L51" s="53"/>
    </row>
    <row r="52" customFormat="false" ht="30" hidden="false" customHeight="true" outlineLevel="0" collapsed="false">
      <c r="A52" s="17" t="s">
        <v>52</v>
      </c>
      <c r="E52" s="105" t="s">
        <v>105</v>
      </c>
      <c r="F52" s="105"/>
      <c r="G52" s="105"/>
      <c r="H52" s="110" t="s">
        <v>106</v>
      </c>
      <c r="I52" s="110"/>
    </row>
    <row r="53" customFormat="false" ht="30" hidden="false" customHeight="true" outlineLevel="0" collapsed="false">
      <c r="A53" s="17"/>
      <c r="E53" s="67"/>
      <c r="F53" s="67"/>
      <c r="G53" s="67"/>
    </row>
    <row r="54" customFormat="false" ht="30" hidden="false" customHeight="true" outlineLevel="0" collapsed="false">
      <c r="A54" s="17" t="s">
        <v>55</v>
      </c>
      <c r="J54" s="94"/>
    </row>
    <row r="55" customFormat="false" ht="44.25" hidden="false" customHeight="true" outlineLevel="0" collapsed="false">
      <c r="A55" s="17"/>
      <c r="B55" s="111" t="s">
        <v>107</v>
      </c>
      <c r="C55" s="111"/>
      <c r="D55" s="111"/>
      <c r="E55" s="111"/>
      <c r="F55" s="95"/>
      <c r="G55" s="95"/>
      <c r="H55" s="95" t="s">
        <v>108</v>
      </c>
      <c r="I55" s="95"/>
      <c r="J55" s="95"/>
      <c r="K55" s="69"/>
      <c r="L55" s="72"/>
      <c r="M55" s="58"/>
      <c r="P55" s="58"/>
      <c r="Q55" s="17"/>
      <c r="R55" s="59"/>
      <c r="U55" s="58"/>
      <c r="X55" s="58"/>
      <c r="Y55" s="17"/>
      <c r="Z55" s="59"/>
      <c r="AC55" s="58"/>
      <c r="AF55" s="58"/>
      <c r="AG55" s="17"/>
      <c r="AH55" s="59"/>
      <c r="AK55" s="58"/>
      <c r="AN55" s="58"/>
      <c r="AO55" s="17"/>
      <c r="AP55" s="59"/>
      <c r="AS55" s="58"/>
      <c r="AV55" s="58"/>
      <c r="AW55" s="17"/>
      <c r="AX55" s="59"/>
      <c r="BA55" s="58"/>
      <c r="BD55" s="58"/>
      <c r="BE55" s="17"/>
      <c r="BF55" s="59"/>
      <c r="BI55" s="58"/>
      <c r="BL55" s="58"/>
      <c r="BM55" s="17"/>
      <c r="BN55" s="59"/>
      <c r="BQ55" s="58"/>
      <c r="BT55" s="58"/>
      <c r="BU55" s="17"/>
      <c r="BV55" s="59"/>
      <c r="BY55" s="58"/>
      <c r="CB55" s="58"/>
      <c r="CC55" s="17"/>
      <c r="CD55" s="59"/>
      <c r="CG55" s="58"/>
      <c r="CJ55" s="58"/>
      <c r="CK55" s="17"/>
      <c r="CL55" s="59"/>
      <c r="CO55" s="58"/>
      <c r="CR55" s="58"/>
      <c r="CS55" s="17"/>
      <c r="CT55" s="59"/>
      <c r="CW55" s="58"/>
      <c r="CZ55" s="58"/>
      <c r="DA55" s="17"/>
      <c r="DB55" s="59"/>
      <c r="DE55" s="58"/>
      <c r="DH55" s="58"/>
      <c r="DI55" s="17"/>
      <c r="DJ55" s="59"/>
      <c r="DM55" s="58"/>
      <c r="DP55" s="58"/>
      <c r="DQ55" s="17"/>
      <c r="DR55" s="59"/>
      <c r="DU55" s="58"/>
      <c r="DX55" s="58"/>
      <c r="DY55" s="17"/>
      <c r="DZ55" s="59"/>
      <c r="EC55" s="58"/>
      <c r="EF55" s="58"/>
      <c r="EG55" s="17"/>
      <c r="EH55" s="59"/>
      <c r="EK55" s="58"/>
      <c r="EN55" s="58"/>
      <c r="EO55" s="17"/>
      <c r="EP55" s="59"/>
      <c r="ES55" s="58"/>
      <c r="EV55" s="58"/>
      <c r="EW55" s="17"/>
      <c r="EX55" s="59"/>
      <c r="FA55" s="58"/>
      <c r="FD55" s="58"/>
      <c r="FE55" s="17"/>
      <c r="FF55" s="59"/>
      <c r="FI55" s="58"/>
      <c r="FL55" s="58"/>
      <c r="FM55" s="17"/>
      <c r="FN55" s="59"/>
      <c r="FQ55" s="58"/>
      <c r="FT55" s="58"/>
      <c r="FU55" s="17"/>
      <c r="FV55" s="59"/>
      <c r="FY55" s="58"/>
      <c r="GB55" s="58"/>
      <c r="GC55" s="17"/>
      <c r="GD55" s="59"/>
      <c r="GG55" s="58"/>
      <c r="GJ55" s="58"/>
      <c r="GK55" s="17"/>
      <c r="GL55" s="59"/>
      <c r="GO55" s="58"/>
      <c r="GR55" s="58"/>
      <c r="GS55" s="17"/>
      <c r="GT55" s="59"/>
      <c r="GW55" s="58"/>
      <c r="GZ55" s="58"/>
      <c r="HA55" s="17"/>
      <c r="HB55" s="59"/>
      <c r="HE55" s="58"/>
      <c r="HH55" s="58"/>
      <c r="HI55" s="17"/>
      <c r="HJ55" s="59"/>
      <c r="HM55" s="58"/>
      <c r="HP55" s="58"/>
      <c r="HQ55" s="17"/>
      <c r="HR55" s="59"/>
      <c r="HU55" s="58"/>
      <c r="HX55" s="58"/>
      <c r="HY55" s="17"/>
      <c r="HZ55" s="59"/>
      <c r="IC55" s="58"/>
      <c r="IF55" s="58"/>
      <c r="IG55" s="17"/>
      <c r="IH55" s="59"/>
      <c r="IK55" s="58"/>
      <c r="IN55" s="58"/>
      <c r="IO55" s="17"/>
      <c r="IP55" s="59"/>
      <c r="IS55" s="58"/>
      <c r="IV55" s="58"/>
    </row>
    <row r="56" customFormat="false" ht="40.5" hidden="false" customHeight="true" outlineLevel="0" collapsed="false">
      <c r="A56" s="26"/>
      <c r="B56" s="112" t="s">
        <v>109</v>
      </c>
      <c r="C56" s="112"/>
      <c r="D56" s="112"/>
      <c r="E56" s="112"/>
      <c r="F56" s="96"/>
      <c r="G56" s="96"/>
      <c r="H56" s="96" t="s">
        <v>110</v>
      </c>
      <c r="I56" s="96"/>
      <c r="J56" s="96"/>
      <c r="K56" s="26"/>
      <c r="L56" s="73"/>
      <c r="M56" s="58"/>
      <c r="P56" s="58"/>
      <c r="Q56" s="17"/>
      <c r="R56" s="59"/>
      <c r="U56" s="58"/>
      <c r="X56" s="58"/>
      <c r="Y56" s="17"/>
      <c r="Z56" s="59"/>
      <c r="AC56" s="58"/>
      <c r="AF56" s="58"/>
      <c r="AG56" s="17"/>
      <c r="AH56" s="59"/>
      <c r="AK56" s="58"/>
      <c r="AN56" s="58"/>
      <c r="AO56" s="17"/>
      <c r="AP56" s="59"/>
      <c r="AS56" s="58"/>
      <c r="AV56" s="58"/>
      <c r="AW56" s="17"/>
      <c r="AX56" s="59"/>
      <c r="BA56" s="58"/>
      <c r="BD56" s="58"/>
      <c r="BE56" s="17"/>
      <c r="BF56" s="59"/>
      <c r="BI56" s="58"/>
      <c r="BL56" s="58"/>
      <c r="BM56" s="17"/>
      <c r="BN56" s="59"/>
      <c r="BQ56" s="58"/>
      <c r="BT56" s="58"/>
      <c r="BU56" s="17"/>
      <c r="BV56" s="59"/>
      <c r="BY56" s="58"/>
      <c r="CB56" s="58"/>
      <c r="CC56" s="17"/>
      <c r="CD56" s="59"/>
      <c r="CG56" s="58"/>
      <c r="CJ56" s="58"/>
      <c r="CK56" s="17"/>
      <c r="CL56" s="59"/>
      <c r="CO56" s="58"/>
      <c r="CR56" s="58"/>
      <c r="CS56" s="17"/>
      <c r="CT56" s="59"/>
      <c r="CW56" s="58"/>
      <c r="CZ56" s="58"/>
      <c r="DA56" s="17"/>
      <c r="DB56" s="59"/>
      <c r="DE56" s="58"/>
      <c r="DH56" s="58"/>
      <c r="DI56" s="17"/>
      <c r="DJ56" s="59"/>
      <c r="DM56" s="58"/>
      <c r="DP56" s="58"/>
      <c r="DQ56" s="17"/>
      <c r="DR56" s="59"/>
      <c r="DU56" s="58"/>
      <c r="DX56" s="58"/>
      <c r="DY56" s="17"/>
      <c r="DZ56" s="59"/>
      <c r="EC56" s="58"/>
      <c r="EF56" s="58"/>
      <c r="EG56" s="17"/>
      <c r="EH56" s="59"/>
      <c r="EK56" s="58"/>
      <c r="EN56" s="58"/>
      <c r="EO56" s="17"/>
      <c r="EP56" s="59"/>
      <c r="ES56" s="58"/>
      <c r="EV56" s="58"/>
      <c r="EW56" s="17"/>
      <c r="EX56" s="59"/>
      <c r="FA56" s="58"/>
      <c r="FD56" s="58"/>
      <c r="FE56" s="17"/>
      <c r="FF56" s="59"/>
      <c r="FI56" s="58"/>
      <c r="FL56" s="58"/>
      <c r="FM56" s="17"/>
      <c r="FN56" s="59"/>
      <c r="FQ56" s="58"/>
      <c r="FT56" s="58"/>
      <c r="FU56" s="17"/>
      <c r="FV56" s="59"/>
      <c r="FY56" s="58"/>
      <c r="GB56" s="58"/>
      <c r="GC56" s="17"/>
      <c r="GD56" s="59"/>
      <c r="GG56" s="58"/>
      <c r="GJ56" s="58"/>
      <c r="GK56" s="17"/>
      <c r="GL56" s="59"/>
      <c r="GO56" s="58"/>
      <c r="GR56" s="58"/>
      <c r="GS56" s="17"/>
      <c r="GT56" s="59"/>
      <c r="GW56" s="58"/>
      <c r="GZ56" s="58"/>
      <c r="HA56" s="17"/>
      <c r="HB56" s="59"/>
      <c r="HE56" s="58"/>
      <c r="HH56" s="58"/>
      <c r="HI56" s="17"/>
      <c r="HJ56" s="59"/>
      <c r="HM56" s="58"/>
      <c r="HP56" s="58"/>
      <c r="HQ56" s="17"/>
      <c r="HR56" s="59"/>
      <c r="HU56" s="58"/>
      <c r="HX56" s="58"/>
      <c r="HY56" s="17"/>
      <c r="HZ56" s="59"/>
      <c r="IC56" s="58"/>
      <c r="IF56" s="58"/>
      <c r="IG56" s="17"/>
      <c r="IH56" s="59"/>
      <c r="IK56" s="58"/>
      <c r="IN56" s="58"/>
      <c r="IO56" s="17"/>
      <c r="IP56" s="59"/>
      <c r="IS56" s="58"/>
      <c r="IV56" s="58"/>
    </row>
    <row r="57" customFormat="false" ht="29.25" hidden="false" customHeight="true" outlineLevel="0" collapsed="false">
      <c r="A57" s="17" t="s">
        <v>57</v>
      </c>
      <c r="D57" s="97" t="n">
        <v>42338</v>
      </c>
      <c r="E57" s="97"/>
      <c r="F57" s="72" t="s">
        <v>83</v>
      </c>
    </row>
  </sheetData>
  <mergeCells count="54">
    <mergeCell ref="J3:L3"/>
    <mergeCell ref="J4:L4"/>
    <mergeCell ref="A14:L14"/>
    <mergeCell ref="E16:G16"/>
    <mergeCell ref="I16:L16"/>
    <mergeCell ref="B17:C17"/>
    <mergeCell ref="E17:G17"/>
    <mergeCell ref="K19:L19"/>
    <mergeCell ref="A23:L23"/>
    <mergeCell ref="A27:A28"/>
    <mergeCell ref="B27:E27"/>
    <mergeCell ref="F27:I27"/>
    <mergeCell ref="J27:K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A46:I46"/>
    <mergeCell ref="A47:L47"/>
    <mergeCell ref="A48:I48"/>
    <mergeCell ref="A49:I49"/>
    <mergeCell ref="A50:K50"/>
    <mergeCell ref="A51:I51"/>
    <mergeCell ref="E52:F52"/>
    <mergeCell ref="H52:I52"/>
    <mergeCell ref="B55:E55"/>
    <mergeCell ref="H55:I55"/>
    <mergeCell ref="B56:E56"/>
    <mergeCell ref="H56:I56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3" min="2" style="62" width="16.7"/>
    <col collapsed="false" customWidth="true" hidden="false" outlineLevel="0" max="4" min="4" style="62" width="13.56"/>
    <col collapsed="false" customWidth="true" hidden="false" outlineLevel="0" max="5" min="5" style="62" width="11.56"/>
    <col collapsed="false" customWidth="true" hidden="false" outlineLevel="0" max="6" min="6" style="62" width="17.28"/>
    <col collapsed="false" customWidth="true" hidden="false" outlineLevel="0" max="7" min="7" style="62" width="16.7"/>
    <col collapsed="false" customWidth="true" hidden="false" outlineLevel="0" max="8" min="8" style="62" width="12.7"/>
    <col collapsed="false" customWidth="true" hidden="false" outlineLevel="0" max="9" min="9" style="62" width="12.28"/>
    <col collapsed="false" customWidth="true" hidden="false" outlineLevel="0" max="10" min="10" style="62" width="12.56"/>
    <col collapsed="false" customWidth="true" hidden="false" outlineLevel="0" max="11" min="11" style="62" width="11.7"/>
    <col collapsed="false" customWidth="false" hidden="false" outlineLevel="0" max="12" min="12" style="62" width="9.14"/>
    <col collapsed="false" customWidth="true" hidden="false" outlineLevel="0" max="13" min="13" style="62" width="12.99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J1" s="62" t="s">
        <v>58</v>
      </c>
      <c r="L1" s="2" t="s">
        <v>0</v>
      </c>
    </row>
    <row r="2" customFormat="false" ht="9.75" hidden="false" customHeight="true" outlineLevel="0" collapsed="false">
      <c r="K2" s="2"/>
    </row>
    <row r="3" customFormat="false" ht="12.75" hidden="false" customHeight="true" outlineLevel="0" collapsed="false">
      <c r="J3" s="3" t="s">
        <v>1</v>
      </c>
      <c r="K3" s="3"/>
      <c r="L3" s="3"/>
    </row>
    <row r="4" customFormat="false" ht="16.5" hidden="false" customHeight="true" outlineLevel="0" collapsed="false">
      <c r="J4" s="4" t="s">
        <v>111</v>
      </c>
      <c r="K4" s="4"/>
      <c r="L4" s="4"/>
    </row>
    <row r="5" customFormat="false" ht="15.75" hidden="false" customHeight="false" outlineLevel="0" collapsed="false">
      <c r="K5" s="2"/>
    </row>
    <row r="6" customFormat="false" ht="15.75" hidden="false" customHeight="false" outlineLevel="0" collapsed="false">
      <c r="L6" s="2" t="s">
        <v>3</v>
      </c>
    </row>
    <row r="7" customFormat="false" ht="15.75" hidden="false" customHeight="false" outlineLevel="0" collapsed="false">
      <c r="J7" s="63" t="s">
        <v>60</v>
      </c>
      <c r="K7" s="5"/>
      <c r="L7" s="2"/>
    </row>
    <row r="8" customFormat="false" ht="15.75" hidden="false" customHeight="false" outlineLevel="0" collapsed="false">
      <c r="L8" s="2" t="s">
        <v>99</v>
      </c>
    </row>
    <row r="9" customFormat="false" ht="15.75" hidden="false" customHeight="false" outlineLevel="0" collapsed="false">
      <c r="K9" s="5" t="s">
        <v>61</v>
      </c>
      <c r="L9" s="2"/>
    </row>
    <row r="10" customFormat="false" ht="15.75" hidden="false" customHeight="false" outlineLevel="0" collapsed="false">
      <c r="K10" s="5"/>
      <c r="L10" s="2"/>
    </row>
    <row r="11" customFormat="false" ht="15.75" hidden="false" customHeight="false" outlineLevel="0" collapsed="false">
      <c r="K11" s="5"/>
      <c r="L11" s="2"/>
    </row>
    <row r="12" customFormat="false" ht="15.75" hidden="false" customHeight="false" outlineLevel="0" collapsed="false">
      <c r="K12" s="5"/>
      <c r="L12" s="2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true" outlineLevel="0" collapsed="false">
      <c r="A16" s="8" t="s">
        <v>8</v>
      </c>
      <c r="B16" s="8"/>
      <c r="C16" s="8"/>
      <c r="D16" s="64" t="n">
        <v>42562</v>
      </c>
      <c r="E16" s="65" t="s">
        <v>9</v>
      </c>
      <c r="F16" s="65"/>
      <c r="G16" s="65"/>
      <c r="H16" s="108" t="n">
        <v>12891.64</v>
      </c>
      <c r="I16" s="12" t="s">
        <v>10</v>
      </c>
      <c r="J16" s="12"/>
      <c r="K16" s="12"/>
      <c r="L16" s="12"/>
    </row>
    <row r="17" customFormat="false" ht="18.75" hidden="false" customHeight="true" outlineLevel="0" collapsed="false">
      <c r="B17" s="13" t="s">
        <v>11</v>
      </c>
      <c r="C17" s="13"/>
      <c r="D17" s="14" t="n">
        <v>0</v>
      </c>
      <c r="E17" s="15" t="s">
        <v>12</v>
      </c>
      <c r="F17" s="15"/>
      <c r="G17" s="15"/>
      <c r="H17" s="16"/>
    </row>
    <row r="18" customFormat="false" ht="21" hidden="false" customHeight="true" outlineLevel="0" collapsed="false">
      <c r="A18" s="17" t="s">
        <v>13</v>
      </c>
      <c r="H18" s="67"/>
    </row>
    <row r="19" customFormat="false" ht="15.75" hidden="false" customHeight="false" outlineLevel="0" collapsed="false">
      <c r="A19" s="68" t="n">
        <v>1</v>
      </c>
      <c r="B19" s="20" t="s">
        <v>100</v>
      </c>
      <c r="C19" s="69"/>
      <c r="D19" s="69" t="n">
        <v>4</v>
      </c>
      <c r="E19" s="69" t="s">
        <v>112</v>
      </c>
      <c r="F19" s="26"/>
      <c r="G19" s="69"/>
      <c r="H19" s="71"/>
      <c r="I19" s="69"/>
      <c r="J19" s="69"/>
      <c r="K19" s="70"/>
      <c r="L19" s="70"/>
    </row>
    <row r="20" customFormat="false" ht="30" hidden="false" customHeight="true" outlineLevel="0" collapsed="false">
      <c r="A20" s="26" t="n">
        <v>2</v>
      </c>
      <c r="B20" s="71" t="s">
        <v>113</v>
      </c>
      <c r="C20" s="26"/>
      <c r="D20" s="26" t="n">
        <v>5</v>
      </c>
      <c r="E20" s="26" t="s">
        <v>114</v>
      </c>
      <c r="F20" s="26"/>
      <c r="G20" s="26"/>
      <c r="H20" s="71"/>
      <c r="I20" s="26"/>
      <c r="J20" s="26"/>
      <c r="K20" s="26"/>
      <c r="L20" s="72"/>
    </row>
    <row r="21" customFormat="false" ht="30" hidden="false" customHeight="true" outlineLevel="0" collapsed="false">
      <c r="A21" s="26" t="n">
        <v>3</v>
      </c>
      <c r="B21" s="71" t="s">
        <v>62</v>
      </c>
      <c r="C21" s="26"/>
      <c r="D21" s="26" t="n">
        <v>6</v>
      </c>
      <c r="E21" s="71" t="s">
        <v>90</v>
      </c>
      <c r="F21" s="26"/>
      <c r="G21" s="26"/>
      <c r="H21" s="71"/>
      <c r="I21" s="26"/>
      <c r="J21" s="26"/>
      <c r="K21" s="72"/>
      <c r="L21" s="73"/>
    </row>
    <row r="22" customFormat="false" ht="30" hidden="false" customHeight="true" outlineLevel="0" collapsed="false">
      <c r="A22" s="58"/>
      <c r="B22" s="58"/>
      <c r="C22" s="58"/>
      <c r="D22" s="58"/>
      <c r="E22" s="22"/>
      <c r="F22" s="58"/>
      <c r="G22" s="58"/>
      <c r="H22" s="22"/>
      <c r="I22" s="58"/>
      <c r="J22" s="58"/>
      <c r="K22" s="67"/>
      <c r="L22" s="67"/>
    </row>
    <row r="23" customFormat="false" ht="32.25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.75" hidden="false" customHeight="false" outlineLevel="0" collapsed="false">
      <c r="A24" s="17"/>
    </row>
    <row r="25" customFormat="false" ht="15.75" hidden="false" customHeight="false" outlineLevel="0" collapsed="false">
      <c r="A25" s="17" t="s">
        <v>26</v>
      </c>
    </row>
    <row r="26" customFormat="false" ht="13.5" hidden="false" customHeight="false" outlineLevel="0" collapsed="false"/>
    <row r="27" customFormat="false" ht="47.25" hidden="false" customHeight="true" outlineLevel="0" collapsed="false">
      <c r="A27" s="74" t="s">
        <v>27</v>
      </c>
      <c r="B27" s="75" t="s">
        <v>28</v>
      </c>
      <c r="C27" s="75"/>
      <c r="D27" s="75"/>
      <c r="E27" s="75"/>
      <c r="F27" s="76" t="s">
        <v>29</v>
      </c>
      <c r="G27" s="76"/>
      <c r="H27" s="76"/>
      <c r="I27" s="76"/>
      <c r="J27" s="32" t="s">
        <v>30</v>
      </c>
      <c r="K27" s="32"/>
    </row>
    <row r="28" customFormat="false" ht="15.75" hidden="false" customHeight="true" outlineLevel="0" collapsed="false">
      <c r="A28" s="74"/>
      <c r="B28" s="77" t="s">
        <v>31</v>
      </c>
      <c r="C28" s="77"/>
      <c r="D28" s="77"/>
      <c r="E28" s="34" t="s">
        <v>32</v>
      </c>
      <c r="F28" s="77" t="s">
        <v>31</v>
      </c>
      <c r="G28" s="77"/>
      <c r="H28" s="77"/>
      <c r="I28" s="33" t="s">
        <v>32</v>
      </c>
      <c r="J28" s="33" t="s">
        <v>33</v>
      </c>
      <c r="K28" s="34" t="s">
        <v>34</v>
      </c>
    </row>
    <row r="29" customFormat="false" ht="27.75" hidden="true" customHeight="true" outlineLevel="0" collapsed="false">
      <c r="A29" s="78" t="n">
        <v>1</v>
      </c>
      <c r="B29" s="79" t="s">
        <v>68</v>
      </c>
      <c r="C29" s="79"/>
      <c r="D29" s="79"/>
      <c r="E29" s="80"/>
      <c r="F29" s="81" t="str">
        <f aca="false">B29</f>
        <v>ПРОДОВОЛЬСТВЕННЫЕ ТОВАРЫ/ БЕЗАЛКОГОЛЬНЫЕ НАПИТКИ/ЭНЕРГЕТИЧЕСКИЕ НАПИТКИ</v>
      </c>
      <c r="G29" s="81"/>
      <c r="H29" s="81"/>
      <c r="I29" s="82"/>
      <c r="J29" s="83" t="n">
        <f aca="false">H29-D29</f>
        <v>0</v>
      </c>
      <c r="K29" s="83" t="n">
        <f aca="false">I29-E29</f>
        <v>0</v>
      </c>
    </row>
    <row r="30" customFormat="false" ht="27.75" hidden="true" customHeight="true" outlineLevel="0" collapsed="false">
      <c r="A30" s="78" t="n">
        <f aca="false">A29+1</f>
        <v>2</v>
      </c>
      <c r="B30" s="81" t="s">
        <v>69</v>
      </c>
      <c r="C30" s="81"/>
      <c r="D30" s="81"/>
      <c r="E30" s="80"/>
      <c r="F30" s="81" t="str">
        <f aca="false">B30</f>
        <v>ПРОДОВОЛЬСТВЕННЫЕ/СЛАДОСТИ/ПЕЧЕНЬЕ . ПРЯНИКИ</v>
      </c>
      <c r="G30" s="81"/>
      <c r="H30" s="81"/>
      <c r="I30" s="82"/>
      <c r="J30" s="83" t="n">
        <f aca="false">H30-D30</f>
        <v>0</v>
      </c>
      <c r="K30" s="83" t="n">
        <f aca="false">I30-E30</f>
        <v>0</v>
      </c>
    </row>
    <row r="31" customFormat="false" ht="27.75" hidden="true" customHeight="true" outlineLevel="0" collapsed="false">
      <c r="A31" s="78" t="n">
        <f aca="false">A30+1</f>
        <v>3</v>
      </c>
      <c r="B31" s="79" t="s">
        <v>70</v>
      </c>
      <c r="C31" s="79"/>
      <c r="D31" s="79"/>
      <c r="E31" s="80"/>
      <c r="F31" s="81" t="str">
        <f aca="false">B31</f>
        <v>АЛКОГОЛЬНЫЕ НАПИТКИ/ВИНО</v>
      </c>
      <c r="G31" s="81"/>
      <c r="H31" s="81"/>
      <c r="I31" s="82"/>
      <c r="J31" s="83" t="n">
        <f aca="false">H31-D31</f>
        <v>0</v>
      </c>
      <c r="K31" s="83" t="n">
        <f aca="false">I31-E31</f>
        <v>0</v>
      </c>
    </row>
    <row r="32" customFormat="false" ht="27.75" hidden="true" customHeight="true" outlineLevel="0" collapsed="false">
      <c r="A32" s="78" t="n">
        <f aca="false">A31+1</f>
        <v>4</v>
      </c>
      <c r="B32" s="79" t="s">
        <v>71</v>
      </c>
      <c r="C32" s="79"/>
      <c r="D32" s="79"/>
      <c r="E32" s="80"/>
      <c r="F32" s="81" t="str">
        <f aca="false">B32</f>
        <v>ПРОДОВОЛЬСТВЕННЫЕ ТОВАРЫ/ БЕЗАЛКОГОЛЬНЫЕ НАПИТКИ/ВОДА, ЛИМОНАДЫ</v>
      </c>
      <c r="G32" s="81"/>
      <c r="H32" s="81"/>
      <c r="I32" s="82"/>
      <c r="J32" s="83" t="n">
        <f aca="false">H32-D32</f>
        <v>0</v>
      </c>
      <c r="K32" s="83" t="n">
        <f aca="false">I32-E32</f>
        <v>0</v>
      </c>
    </row>
    <row r="33" customFormat="false" ht="27.75" hidden="false" customHeight="true" outlineLevel="0" collapsed="false">
      <c r="A33" s="78" t="n">
        <v>1</v>
      </c>
      <c r="B33" s="84" t="s">
        <v>72</v>
      </c>
      <c r="C33" s="84"/>
      <c r="D33" s="84"/>
      <c r="E33" s="80" t="n">
        <v>454</v>
      </c>
      <c r="F33" s="85" t="str">
        <f aca="false">B33</f>
        <v>АВТО АКСЕССУАРЫ</v>
      </c>
      <c r="G33" s="85"/>
      <c r="H33" s="85"/>
      <c r="I33" s="82" t="n">
        <v>0</v>
      </c>
      <c r="J33" s="83" t="n">
        <f aca="false">E33-I33</f>
        <v>454</v>
      </c>
      <c r="K33" s="83" t="n">
        <v>0</v>
      </c>
    </row>
    <row r="34" customFormat="false" ht="27.75" hidden="false" customHeight="true" outlineLevel="0" collapsed="false">
      <c r="A34" s="78" t="n">
        <v>2</v>
      </c>
      <c r="B34" s="86" t="s">
        <v>73</v>
      </c>
      <c r="C34" s="86"/>
      <c r="D34" s="86"/>
      <c r="E34" s="80" t="n">
        <v>0</v>
      </c>
      <c r="F34" s="85" t="str">
        <f aca="false">B34</f>
        <v>АЛКОГОЛЬНЫЕ НАПИТКИ</v>
      </c>
      <c r="G34" s="85"/>
      <c r="H34" s="85"/>
      <c r="I34" s="82" t="n">
        <v>0</v>
      </c>
      <c r="J34" s="83" t="n">
        <f aca="false">E34-I34</f>
        <v>0</v>
      </c>
      <c r="K34" s="83" t="n">
        <v>0</v>
      </c>
    </row>
    <row r="35" customFormat="false" ht="27.75" hidden="false" customHeight="true" outlineLevel="0" collapsed="false">
      <c r="A35" s="78" t="n">
        <v>3</v>
      </c>
      <c r="B35" s="86" t="s">
        <v>74</v>
      </c>
      <c r="C35" s="86"/>
      <c r="D35" s="86"/>
      <c r="E35" s="80" t="n">
        <v>200</v>
      </c>
      <c r="F35" s="85" t="str">
        <f aca="false">B35</f>
        <v>КАРТЫ ОПЛАТЫ</v>
      </c>
      <c r="G35" s="85"/>
      <c r="H35" s="85"/>
      <c r="I35" s="82" t="n">
        <v>0</v>
      </c>
      <c r="J35" s="83" t="n">
        <f aca="false">E35-I35</f>
        <v>200</v>
      </c>
      <c r="K35" s="83" t="n">
        <v>0</v>
      </c>
    </row>
    <row r="36" customFormat="false" ht="27.75" hidden="false" customHeight="true" outlineLevel="0" collapsed="false">
      <c r="A36" s="78" t="n">
        <v>4</v>
      </c>
      <c r="B36" s="86" t="s">
        <v>75</v>
      </c>
      <c r="C36" s="86"/>
      <c r="D36" s="86"/>
      <c r="E36" s="80" t="n">
        <v>0</v>
      </c>
      <c r="F36" s="85" t="str">
        <f aca="false">B36</f>
        <v>МАСЛА РОСНЕФТЬ</v>
      </c>
      <c r="G36" s="85"/>
      <c r="H36" s="85"/>
      <c r="I36" s="82" t="n">
        <v>0</v>
      </c>
      <c r="J36" s="83" t="n">
        <f aca="false">E36-I36</f>
        <v>0</v>
      </c>
      <c r="K36" s="83" t="n">
        <v>0</v>
      </c>
    </row>
    <row r="37" customFormat="false" ht="27.75" hidden="false" customHeight="true" outlineLevel="0" collapsed="false">
      <c r="A37" s="87" t="n">
        <v>5</v>
      </c>
      <c r="B37" s="86" t="s">
        <v>76</v>
      </c>
      <c r="C37" s="86"/>
      <c r="D37" s="86"/>
      <c r="E37" s="88" t="n">
        <v>0</v>
      </c>
      <c r="F37" s="85" t="str">
        <f aca="false">B37</f>
        <v>МАСЛА </v>
      </c>
      <c r="G37" s="85"/>
      <c r="H37" s="85"/>
      <c r="I37" s="82" t="n">
        <v>0</v>
      </c>
      <c r="J37" s="83" t="n">
        <f aca="false">E37-I37</f>
        <v>0</v>
      </c>
      <c r="K37" s="83" t="n">
        <v>0</v>
      </c>
    </row>
    <row r="38" customFormat="false" ht="27.75" hidden="false" customHeight="true" outlineLevel="0" collapsed="false">
      <c r="A38" s="87" t="n">
        <v>6</v>
      </c>
      <c r="B38" s="86" t="s">
        <v>77</v>
      </c>
      <c r="C38" s="86"/>
      <c r="D38" s="86"/>
      <c r="E38" s="88" t="n">
        <v>34.9</v>
      </c>
      <c r="F38" s="85" t="str">
        <f aca="false">B38</f>
        <v>НЕПРОДОВОЛЬСТВЕННЫЕ ТОВАРЫ</v>
      </c>
      <c r="G38" s="85"/>
      <c r="H38" s="85"/>
      <c r="I38" s="82" t="n">
        <v>0</v>
      </c>
      <c r="J38" s="83" t="n">
        <f aca="false">E38-I38</f>
        <v>34.9</v>
      </c>
      <c r="K38" s="83" t="n">
        <v>0</v>
      </c>
    </row>
    <row r="39" customFormat="false" ht="27.75" hidden="false" customHeight="true" outlineLevel="0" collapsed="false">
      <c r="A39" s="87" t="n">
        <v>7</v>
      </c>
      <c r="B39" s="86" t="s">
        <v>78</v>
      </c>
      <c r="C39" s="86"/>
      <c r="D39" s="86"/>
      <c r="E39" s="88" t="n">
        <v>10126.04</v>
      </c>
      <c r="F39" s="85" t="str">
        <f aca="false">B39</f>
        <v>ПРОДОВОЛЬСТВЕННЫЕ ТОВАРЫ</v>
      </c>
      <c r="G39" s="85"/>
      <c r="H39" s="85"/>
      <c r="I39" s="82" t="n">
        <v>34.9</v>
      </c>
      <c r="J39" s="83" t="n">
        <f aca="false">E39-I39</f>
        <v>10091.14</v>
      </c>
      <c r="K39" s="83" t="n">
        <v>34.9</v>
      </c>
    </row>
    <row r="40" customFormat="false" ht="27.75" hidden="false" customHeight="true" outlineLevel="0" collapsed="false">
      <c r="A40" s="87" t="n">
        <v>8</v>
      </c>
      <c r="B40" s="86" t="s">
        <v>79</v>
      </c>
      <c r="C40" s="86"/>
      <c r="D40" s="86"/>
      <c r="E40" s="88" t="n">
        <v>2076.7</v>
      </c>
      <c r="F40" s="85" t="str">
        <f aca="false">B40</f>
        <v>ТАБАК И ПРИНАДЛЕЖНОСТИ</v>
      </c>
      <c r="G40" s="85"/>
      <c r="H40" s="85"/>
      <c r="I40" s="82" t="n">
        <v>0</v>
      </c>
      <c r="J40" s="83" t="n">
        <f aca="false">E40-I40</f>
        <v>2076.7</v>
      </c>
      <c r="K40" s="83" t="n">
        <v>0</v>
      </c>
    </row>
    <row r="41" s="92" customFormat="true" ht="24.95" hidden="false" customHeight="true" outlineLevel="0" collapsed="false">
      <c r="A41" s="89"/>
      <c r="B41" s="90" t="s">
        <v>43</v>
      </c>
      <c r="C41" s="90"/>
      <c r="D41" s="90"/>
      <c r="E41" s="91" t="n">
        <f aca="false">SUM(E29:E40)</f>
        <v>12891.64</v>
      </c>
      <c r="F41" s="90" t="s">
        <v>43</v>
      </c>
      <c r="G41" s="90"/>
      <c r="H41" s="90"/>
      <c r="I41" s="44" t="n">
        <f aca="false">SUM(I33:I40)</f>
        <v>34.9</v>
      </c>
      <c r="J41" s="44" t="n">
        <v>12891.64</v>
      </c>
      <c r="K41" s="44" t="n">
        <f aca="false">SUM(K29:K40)</f>
        <v>34.9</v>
      </c>
    </row>
    <row r="42" s="92" customFormat="true" ht="24.95" hidden="false" customHeight="true" outlineLevel="0" collapsed="false">
      <c r="A42" s="47"/>
      <c r="B42" s="48"/>
      <c r="C42" s="48"/>
      <c r="D42" s="48"/>
      <c r="E42" s="49"/>
      <c r="F42" s="48"/>
      <c r="G42" s="48"/>
      <c r="H42" s="48"/>
      <c r="I42" s="49"/>
      <c r="J42" s="49"/>
      <c r="K42" s="50"/>
    </row>
    <row r="43" s="92" customFormat="true" ht="24.95" hidden="false" customHeight="true" outlineLevel="0" collapsed="false">
      <c r="A43" s="47"/>
      <c r="B43" s="48"/>
      <c r="C43" s="48"/>
      <c r="D43" s="48"/>
      <c r="E43" s="49"/>
      <c r="F43" s="48"/>
      <c r="G43" s="48"/>
      <c r="H43" s="48"/>
      <c r="I43" s="49"/>
      <c r="J43" s="49"/>
      <c r="K43" s="50"/>
    </row>
    <row r="45" customFormat="false" ht="20.1" hidden="false" customHeight="true" outlineLevel="0" collapsed="false">
      <c r="A45" s="62" t="s">
        <v>44</v>
      </c>
    </row>
    <row r="46" s="92" customFormat="true" ht="20.1" hidden="false" customHeight="tru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51" t="n">
        <f aca="false">K41</f>
        <v>34.9</v>
      </c>
      <c r="K46" s="52" t="s">
        <v>46</v>
      </c>
      <c r="L46" s="53"/>
    </row>
    <row r="47" s="92" customFormat="true" ht="20.1" hidden="false" customHeight="true" outlineLevel="0" collapsed="false">
      <c r="A47" s="29" t="s">
        <v>47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92" customFormat="true" ht="20.1" hidden="false" customHeight="true" outlineLevel="0" collapsed="false">
      <c r="A48" s="54" t="s">
        <v>48</v>
      </c>
      <c r="B48" s="54"/>
      <c r="C48" s="54"/>
      <c r="D48" s="54"/>
      <c r="E48" s="54"/>
      <c r="F48" s="54"/>
      <c r="G48" s="54"/>
      <c r="H48" s="54"/>
      <c r="I48" s="54"/>
      <c r="J48" s="109" t="n">
        <v>12891.64</v>
      </c>
      <c r="K48" s="52" t="s">
        <v>46</v>
      </c>
      <c r="L48" s="53"/>
    </row>
    <row r="49" s="92" customFormat="true" ht="20.1" hidden="false" customHeight="true" outlineLevel="0" collapsed="false">
      <c r="A49" s="29" t="s">
        <v>49</v>
      </c>
      <c r="B49" s="29"/>
      <c r="C49" s="29"/>
      <c r="D49" s="29"/>
      <c r="E49" s="29"/>
      <c r="F49" s="29"/>
      <c r="G49" s="29"/>
      <c r="H49" s="29"/>
      <c r="I49" s="29"/>
      <c r="J49" s="55" t="n">
        <v>12952.48</v>
      </c>
      <c r="K49" s="52" t="s">
        <v>46</v>
      </c>
      <c r="L49" s="53"/>
      <c r="N49" s="92" t="n">
        <f aca="false">M49*0.23/100</f>
        <v>0</v>
      </c>
    </row>
    <row r="50" s="92" customFormat="true" ht="20.1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53"/>
    </row>
    <row r="51" customFormat="false" ht="20.1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5" t="n">
        <v>0</v>
      </c>
      <c r="K51" s="52" t="s">
        <v>46</v>
      </c>
      <c r="L51" s="53"/>
    </row>
    <row r="52" customFormat="false" ht="30" hidden="false" customHeight="true" outlineLevel="0" collapsed="false">
      <c r="A52" s="17" t="s">
        <v>52</v>
      </c>
      <c r="E52" s="105" t="s">
        <v>115</v>
      </c>
      <c r="F52" s="105"/>
      <c r="G52" s="105"/>
      <c r="H52" s="113" t="s">
        <v>116</v>
      </c>
      <c r="I52" s="113"/>
    </row>
    <row r="53" customFormat="false" ht="30" hidden="false" customHeight="true" outlineLevel="0" collapsed="false">
      <c r="A53" s="17"/>
      <c r="E53" s="67"/>
      <c r="F53" s="67"/>
      <c r="G53" s="67"/>
    </row>
    <row r="54" customFormat="false" ht="30" hidden="false" customHeight="true" outlineLevel="0" collapsed="false">
      <c r="A54" s="17" t="s">
        <v>55</v>
      </c>
      <c r="J54" s="94"/>
    </row>
    <row r="55" customFormat="false" ht="44.25" hidden="false" customHeight="true" outlineLevel="0" collapsed="false">
      <c r="A55" s="17"/>
      <c r="B55" s="111" t="s">
        <v>117</v>
      </c>
      <c r="C55" s="111"/>
      <c r="D55" s="111"/>
      <c r="E55" s="111"/>
      <c r="F55" s="95"/>
      <c r="G55" s="95"/>
      <c r="H55" s="95" t="s">
        <v>118</v>
      </c>
      <c r="I55" s="95"/>
      <c r="J55" s="95"/>
      <c r="K55" s="69"/>
      <c r="L55" s="72"/>
      <c r="M55" s="58"/>
      <c r="P55" s="58"/>
      <c r="Q55" s="17"/>
      <c r="R55" s="59"/>
      <c r="U55" s="58"/>
      <c r="X55" s="58"/>
      <c r="Y55" s="17"/>
      <c r="Z55" s="59"/>
      <c r="AC55" s="58"/>
      <c r="AF55" s="58"/>
      <c r="AG55" s="17"/>
      <c r="AH55" s="59"/>
      <c r="AK55" s="58"/>
      <c r="AN55" s="58"/>
      <c r="AO55" s="17"/>
      <c r="AP55" s="59"/>
      <c r="AS55" s="58"/>
      <c r="AV55" s="58"/>
      <c r="AW55" s="17"/>
      <c r="AX55" s="59"/>
      <c r="BA55" s="58"/>
      <c r="BD55" s="58"/>
      <c r="BE55" s="17"/>
      <c r="BF55" s="59"/>
      <c r="BI55" s="58"/>
      <c r="BL55" s="58"/>
      <c r="BM55" s="17"/>
      <c r="BN55" s="59"/>
      <c r="BQ55" s="58"/>
      <c r="BT55" s="58"/>
      <c r="BU55" s="17"/>
      <c r="BV55" s="59"/>
      <c r="BY55" s="58"/>
      <c r="CB55" s="58"/>
      <c r="CC55" s="17"/>
      <c r="CD55" s="59"/>
      <c r="CG55" s="58"/>
      <c r="CJ55" s="58"/>
      <c r="CK55" s="17"/>
      <c r="CL55" s="59"/>
      <c r="CO55" s="58"/>
      <c r="CR55" s="58"/>
      <c r="CS55" s="17"/>
      <c r="CT55" s="59"/>
      <c r="CW55" s="58"/>
      <c r="CZ55" s="58"/>
      <c r="DA55" s="17"/>
      <c r="DB55" s="59"/>
      <c r="DE55" s="58"/>
      <c r="DH55" s="58"/>
      <c r="DI55" s="17"/>
      <c r="DJ55" s="59"/>
      <c r="DM55" s="58"/>
      <c r="DP55" s="58"/>
      <c r="DQ55" s="17"/>
      <c r="DR55" s="59"/>
      <c r="DU55" s="58"/>
      <c r="DX55" s="58"/>
      <c r="DY55" s="17"/>
      <c r="DZ55" s="59"/>
      <c r="EC55" s="58"/>
      <c r="EF55" s="58"/>
      <c r="EG55" s="17"/>
      <c r="EH55" s="59"/>
      <c r="EK55" s="58"/>
      <c r="EN55" s="58"/>
      <c r="EO55" s="17"/>
      <c r="EP55" s="59"/>
      <c r="ES55" s="58"/>
      <c r="EV55" s="58"/>
      <c r="EW55" s="17"/>
      <c r="EX55" s="59"/>
      <c r="FA55" s="58"/>
      <c r="FD55" s="58"/>
      <c r="FE55" s="17"/>
      <c r="FF55" s="59"/>
      <c r="FI55" s="58"/>
      <c r="FL55" s="58"/>
      <c r="FM55" s="17"/>
      <c r="FN55" s="59"/>
      <c r="FQ55" s="58"/>
      <c r="FT55" s="58"/>
      <c r="FU55" s="17"/>
      <c r="FV55" s="59"/>
      <c r="FY55" s="58"/>
      <c r="GB55" s="58"/>
      <c r="GC55" s="17"/>
      <c r="GD55" s="59"/>
      <c r="GG55" s="58"/>
      <c r="GJ55" s="58"/>
      <c r="GK55" s="17"/>
      <c r="GL55" s="59"/>
      <c r="GO55" s="58"/>
      <c r="GR55" s="58"/>
      <c r="GS55" s="17"/>
      <c r="GT55" s="59"/>
      <c r="GW55" s="58"/>
      <c r="GZ55" s="58"/>
      <c r="HA55" s="17"/>
      <c r="HB55" s="59"/>
      <c r="HE55" s="58"/>
      <c r="HH55" s="58"/>
      <c r="HI55" s="17"/>
      <c r="HJ55" s="59"/>
      <c r="HM55" s="58"/>
      <c r="HP55" s="58"/>
      <c r="HQ55" s="17"/>
      <c r="HR55" s="59"/>
      <c r="HU55" s="58"/>
      <c r="HX55" s="58"/>
      <c r="HY55" s="17"/>
      <c r="HZ55" s="59"/>
      <c r="IC55" s="58"/>
      <c r="IF55" s="58"/>
      <c r="IG55" s="17"/>
      <c r="IH55" s="59"/>
      <c r="IK55" s="58"/>
      <c r="IN55" s="58"/>
      <c r="IO55" s="17"/>
      <c r="IP55" s="59"/>
      <c r="IS55" s="58"/>
      <c r="IV55" s="58"/>
    </row>
    <row r="56" customFormat="false" ht="40.5" hidden="false" customHeight="true" outlineLevel="0" collapsed="false">
      <c r="A56" s="26"/>
      <c r="B56" s="112" t="s">
        <v>119</v>
      </c>
      <c r="C56" s="112"/>
      <c r="D56" s="112"/>
      <c r="E56" s="112"/>
      <c r="F56" s="96"/>
      <c r="G56" s="96"/>
      <c r="H56" s="96" t="s">
        <v>120</v>
      </c>
      <c r="I56" s="96"/>
      <c r="J56" s="96"/>
      <c r="K56" s="26"/>
      <c r="L56" s="73"/>
      <c r="M56" s="58"/>
      <c r="P56" s="58"/>
      <c r="Q56" s="17"/>
      <c r="R56" s="59"/>
      <c r="U56" s="58"/>
      <c r="X56" s="58"/>
      <c r="Y56" s="17"/>
      <c r="Z56" s="59"/>
      <c r="AC56" s="58"/>
      <c r="AF56" s="58"/>
      <c r="AG56" s="17"/>
      <c r="AH56" s="59"/>
      <c r="AK56" s="58"/>
      <c r="AN56" s="58"/>
      <c r="AO56" s="17"/>
      <c r="AP56" s="59"/>
      <c r="AS56" s="58"/>
      <c r="AV56" s="58"/>
      <c r="AW56" s="17"/>
      <c r="AX56" s="59"/>
      <c r="BA56" s="58"/>
      <c r="BD56" s="58"/>
      <c r="BE56" s="17"/>
      <c r="BF56" s="59"/>
      <c r="BI56" s="58"/>
      <c r="BL56" s="58"/>
      <c r="BM56" s="17"/>
      <c r="BN56" s="59"/>
      <c r="BQ56" s="58"/>
      <c r="BT56" s="58"/>
      <c r="BU56" s="17"/>
      <c r="BV56" s="59"/>
      <c r="BY56" s="58"/>
      <c r="CB56" s="58"/>
      <c r="CC56" s="17"/>
      <c r="CD56" s="59"/>
      <c r="CG56" s="58"/>
      <c r="CJ56" s="58"/>
      <c r="CK56" s="17"/>
      <c r="CL56" s="59"/>
      <c r="CO56" s="58"/>
      <c r="CR56" s="58"/>
      <c r="CS56" s="17"/>
      <c r="CT56" s="59"/>
      <c r="CW56" s="58"/>
      <c r="CZ56" s="58"/>
      <c r="DA56" s="17"/>
      <c r="DB56" s="59"/>
      <c r="DE56" s="58"/>
      <c r="DH56" s="58"/>
      <c r="DI56" s="17"/>
      <c r="DJ56" s="59"/>
      <c r="DM56" s="58"/>
      <c r="DP56" s="58"/>
      <c r="DQ56" s="17"/>
      <c r="DR56" s="59"/>
      <c r="DU56" s="58"/>
      <c r="DX56" s="58"/>
      <c r="DY56" s="17"/>
      <c r="DZ56" s="59"/>
      <c r="EC56" s="58"/>
      <c r="EF56" s="58"/>
      <c r="EG56" s="17"/>
      <c r="EH56" s="59"/>
      <c r="EK56" s="58"/>
      <c r="EN56" s="58"/>
      <c r="EO56" s="17"/>
      <c r="EP56" s="59"/>
      <c r="ES56" s="58"/>
      <c r="EV56" s="58"/>
      <c r="EW56" s="17"/>
      <c r="EX56" s="59"/>
      <c r="FA56" s="58"/>
      <c r="FD56" s="58"/>
      <c r="FE56" s="17"/>
      <c r="FF56" s="59"/>
      <c r="FI56" s="58"/>
      <c r="FL56" s="58"/>
      <c r="FM56" s="17"/>
      <c r="FN56" s="59"/>
      <c r="FQ56" s="58"/>
      <c r="FT56" s="58"/>
      <c r="FU56" s="17"/>
      <c r="FV56" s="59"/>
      <c r="FY56" s="58"/>
      <c r="GB56" s="58"/>
      <c r="GC56" s="17"/>
      <c r="GD56" s="59"/>
      <c r="GG56" s="58"/>
      <c r="GJ56" s="58"/>
      <c r="GK56" s="17"/>
      <c r="GL56" s="59"/>
      <c r="GO56" s="58"/>
      <c r="GR56" s="58"/>
      <c r="GS56" s="17"/>
      <c r="GT56" s="59"/>
      <c r="GW56" s="58"/>
      <c r="GZ56" s="58"/>
      <c r="HA56" s="17"/>
      <c r="HB56" s="59"/>
      <c r="HE56" s="58"/>
      <c r="HH56" s="58"/>
      <c r="HI56" s="17"/>
      <c r="HJ56" s="59"/>
      <c r="HM56" s="58"/>
      <c r="HP56" s="58"/>
      <c r="HQ56" s="17"/>
      <c r="HR56" s="59"/>
      <c r="HU56" s="58"/>
      <c r="HX56" s="58"/>
      <c r="HY56" s="17"/>
      <c r="HZ56" s="59"/>
      <c r="IC56" s="58"/>
      <c r="IF56" s="58"/>
      <c r="IG56" s="17"/>
      <c r="IH56" s="59"/>
      <c r="IK56" s="58"/>
      <c r="IN56" s="58"/>
      <c r="IO56" s="17"/>
      <c r="IP56" s="59"/>
      <c r="IS56" s="58"/>
      <c r="IV56" s="58"/>
    </row>
    <row r="57" customFormat="false" ht="29.25" hidden="false" customHeight="true" outlineLevel="0" collapsed="false">
      <c r="A57" s="17" t="s">
        <v>57</v>
      </c>
      <c r="D57" s="97" t="n">
        <v>42562</v>
      </c>
      <c r="E57" s="97"/>
      <c r="F57" s="72" t="s">
        <v>83</v>
      </c>
    </row>
  </sheetData>
  <mergeCells count="54">
    <mergeCell ref="J3:L3"/>
    <mergeCell ref="J4:L4"/>
    <mergeCell ref="A14:L14"/>
    <mergeCell ref="E16:G16"/>
    <mergeCell ref="I16:L16"/>
    <mergeCell ref="B17:C17"/>
    <mergeCell ref="E17:G17"/>
    <mergeCell ref="K19:L19"/>
    <mergeCell ref="A23:L23"/>
    <mergeCell ref="A27:A28"/>
    <mergeCell ref="B27:E27"/>
    <mergeCell ref="F27:I27"/>
    <mergeCell ref="J27:K27"/>
    <mergeCell ref="B28:D28"/>
    <mergeCell ref="F28:H28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A46:I46"/>
    <mergeCell ref="A47:L47"/>
    <mergeCell ref="A48:I48"/>
    <mergeCell ref="A49:I49"/>
    <mergeCell ref="A50:K50"/>
    <mergeCell ref="A51:I51"/>
    <mergeCell ref="E52:F52"/>
    <mergeCell ref="H52:I52"/>
    <mergeCell ref="B55:E55"/>
    <mergeCell ref="H55:I55"/>
    <mergeCell ref="B56:E56"/>
    <mergeCell ref="H56:I56"/>
    <mergeCell ref="D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8:47:50Z</dcterms:created>
  <dc:creator>AZS</dc:creator>
  <dc:description/>
  <dc:language>en-US</dc:language>
  <cp:lastModifiedBy>Azk-108</cp:lastModifiedBy>
  <cp:lastPrinted>2016-07-11T11:04:47Z</cp:lastPrinted>
  <dcterms:modified xsi:type="dcterms:W3CDTF">2017-02-01T07:44:36Z</dcterms:modified>
  <cp:revision>0</cp:revision>
  <dc:subject/>
  <dc:title/>
</cp:coreProperties>
</file>